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6">
  <si>
    <t xml:space="preserve">                                                                                        Приложение
к муниципальной программе</t>
  </si>
  <si>
    <t xml:space="preserve">Характеристика   муниципальной   программы  </t>
  </si>
  <si>
    <t xml:space="preserve">"Управление имуществом и земельными ресурсами Конаковского муниципального округа Тверской области" на 2024 — 2028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 - Комитет по управлению имуществом и земельным отношениям администрации Конаковского района </t>
  </si>
  <si>
    <t xml:space="preserve">Администраторы и  ответственные исполнители муниципальной программы:   Комитет по управлению имуществом и земельным отношениям администрации Конаковского района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4 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.</t>
  </si>
  <si>
    <r>
      <rPr>
        <b val="true"/>
        <sz val="12"/>
        <rFont val="Times New Roman"/>
        <family val="1"/>
        <charset val="204"/>
      </rPr>
      <t xml:space="preserve">Цель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. «Повышение качества и результативности управления муниципальным имуществом»</t>
    </r>
  </si>
  <si>
    <t xml:space="preserve">-</t>
  </si>
  <si>
    <t xml:space="preserve">Показатель 1 «Размер доходов от использования и реализации имущества, находящегося в муниципальной собственности Конаковского муниципального округа»</t>
  </si>
  <si>
    <r>
      <rPr>
        <b val="true"/>
        <sz val="12"/>
        <rFont val="Times New Roman"/>
        <family val="1"/>
        <charset val="204"/>
      </rPr>
      <t xml:space="preserve">Цель 2.</t>
    </r>
    <r>
      <rPr>
        <sz val="12"/>
        <rFont val="Times New Roman"/>
        <family val="1"/>
        <charset val="204"/>
      </rPr>
      <t xml:space="preserve"> «</t>
    </r>
    <r>
      <rPr>
        <sz val="12"/>
        <color rgb="FF000000"/>
        <rFont val="Times New Roman"/>
        <family val="1"/>
        <charset val="204"/>
      </rPr>
      <t xml:space="preserve">Повышение качества и результативности управления земельными ресурсами</t>
    </r>
    <r>
      <rPr>
        <sz val="12"/>
        <rFont val="Times New Roman"/>
        <family val="1"/>
        <charset val="204"/>
      </rPr>
      <t xml:space="preserve">»</t>
    </r>
  </si>
  <si>
    <t xml:space="preserve">Показатель 1 «Размер доходов от использования и продажи земельных участков, находящихся в муниципальной собственности»</t>
  </si>
  <si>
    <r>
      <rPr>
        <b val="true"/>
        <sz val="12"/>
        <rFont val="Times New Roman"/>
        <family val="1"/>
        <charset val="204"/>
      </rPr>
      <t xml:space="preserve">Подпрограмма  1.  </t>
    </r>
    <r>
      <rPr>
        <sz val="12"/>
        <rFont val="Times New Roman"/>
        <family val="1"/>
        <charset val="204"/>
      </rPr>
      <t xml:space="preserve">«Управление и распоряжение муниципальным имуществом Конаковского муниципального округа» 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1</t>
    </r>
    <r>
      <rPr>
        <sz val="12"/>
        <rFont val="Times New Roman"/>
        <family val="1"/>
        <charset val="204"/>
      </rPr>
      <t xml:space="preserve"> «Инвентаризация и содержание объектов муниципальной собственности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  </t>
    </r>
    <r>
      <rPr>
        <sz val="12"/>
        <color rgb="FF000000"/>
        <rFont val="Times New Roman"/>
        <family val="1"/>
        <charset val="204"/>
      </rPr>
      <t xml:space="preserve">«Количество проинвентаризированных и зарегистрированных объектов в муниципальную собственность в текущем году»</t>
    </r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Мероприятие 1.001  </t>
    </r>
    <r>
      <rPr>
        <sz val="12"/>
        <rFont val="Times New Roman"/>
        <family val="1"/>
        <charset val="204"/>
      </rPr>
      <t xml:space="preserve">«Расходы на изготовление технических планов и технических паспортов на объекты казны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полученных технических планов и технических паспортов на объекты недвижимого имущества»</t>
    </r>
  </si>
  <si>
    <r>
      <rPr>
        <b val="true"/>
        <sz val="12"/>
        <rFont val="Times New Roman"/>
        <family val="1"/>
        <charset val="204"/>
      </rPr>
      <t xml:space="preserve">Мероприятие 1.002 </t>
    </r>
    <r>
      <rPr>
        <sz val="12"/>
        <rFont val="Times New Roman"/>
        <family val="1"/>
        <charset val="204"/>
      </rPr>
      <t xml:space="preserve">«Средства на уплату взносов на капитальный ремонт общего имущества в многоквартирных домах, муниципального нежилого фонда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Финансовое обеспечение затрат на уплату взносов на капитальный ремонт объектов недвижимого имущества»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Мероприятие 1.003 </t>
    </r>
    <r>
      <rPr>
        <sz val="12"/>
        <rFont val="Times New Roman"/>
        <family val="1"/>
        <charset val="204"/>
      </rPr>
      <t xml:space="preserve">«Содержание имущества казны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 Финансовое обеспечение затрат на содержание имущества Казны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 </t>
    </r>
    <r>
      <rPr>
        <sz val="12"/>
        <rFont val="Times New Roman"/>
        <family val="1"/>
        <charset val="204"/>
      </rPr>
      <t xml:space="preserve">«Выявление неиспользуемых или неэффективно используемых объектов муниципальной собственности»</t>
    </r>
  </si>
  <si>
    <t xml:space="preserve">да-1/    нет-0</t>
  </si>
  <si>
    <r>
      <rPr>
        <b val="true"/>
        <sz val="12"/>
        <rFont val="Times New Roman"/>
        <family val="1"/>
        <charset val="204"/>
      </rPr>
      <t xml:space="preserve">Задача  2 </t>
    </r>
    <r>
      <rPr>
        <sz val="12"/>
        <rFont val="Times New Roman"/>
        <family val="1"/>
        <charset val="204"/>
      </rPr>
      <t xml:space="preserve">«Повышение эффективности использования муниципального имущества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объектов казны, переданных в аренду»</t>
    </r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«Размер доходов от использования муниципального имущества»</t>
    </r>
  </si>
  <si>
    <r>
      <rPr>
        <b val="true"/>
        <sz val="12"/>
        <rFont val="Times New Roman"/>
        <family val="1"/>
        <charset val="204"/>
      </rPr>
      <t xml:space="preserve">Мероприятие  2.001 </t>
    </r>
    <r>
      <rPr>
        <sz val="12"/>
        <rFont val="Times New Roman"/>
        <family val="1"/>
        <charset val="204"/>
      </rPr>
      <t xml:space="preserve">«Расходы на определение рыночной стоимости имущества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договоров возмездного оказания оценочных услуг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</t>
    </r>
    <r>
      <rPr>
        <sz val="12"/>
        <rFont val="Times New Roman"/>
        <family val="1"/>
        <charset val="204"/>
      </rPr>
      <t xml:space="preserve"> "Проведение аукционов на право заключения договора аренды имуществ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 </t>
    </r>
    <r>
      <rPr>
        <sz val="12"/>
        <rFont val="Times New Roman"/>
        <family val="1"/>
        <charset val="204"/>
      </rPr>
      <t xml:space="preserve">«Мониторинг динамики дебиторской задолженности по поступлению дохода от аренды имущества и иных платежей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проведенных инвентаризаций в текущем году»</t>
    </r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«Динамика снижения общего объема дебиторской задолженности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3 </t>
    </r>
    <r>
      <rPr>
        <sz val="12"/>
        <rFont val="Times New Roman"/>
        <family val="1"/>
        <charset val="204"/>
      </rPr>
      <t xml:space="preserve">«Проведение претензионно-исковой работы в целях погашения задолженности по арендным платежам»</t>
    </r>
  </si>
  <si>
    <r>
      <rPr>
        <b val="true"/>
        <sz val="12"/>
        <rFont val="Times New Roman"/>
        <family val="1"/>
        <charset val="204"/>
      </rPr>
      <t xml:space="preserve">Задача  3</t>
    </r>
    <r>
      <rPr>
        <sz val="12"/>
        <rFont val="Times New Roman"/>
        <family val="1"/>
        <charset val="204"/>
      </rPr>
      <t xml:space="preserve"> "Оказание имущественной поддержки субъектам малого и среднего предпринимательства, организациям, образующим инфраструктуру поддержки субъектов малого и среднего предпринимательства"</t>
    </r>
  </si>
  <si>
    <t xml:space="preserve">тыс. рублей</t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"Количество объектов муниципального имущества, свободного от прав третьих лиц внесенного в перечень"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ое мероприятие     3.001  </t>
    </r>
    <r>
      <rPr>
        <sz val="12"/>
        <color rgb="FF000000"/>
        <rFont val="Times New Roman"/>
        <family val="1"/>
        <charset val="204"/>
      </rPr>
      <t xml:space="preserve">"Оказание имущественной поддержки субъектам малого и среднего предпринимательства"</t>
    </r>
  </si>
  <si>
    <t xml:space="preserve">да-1/
нет-0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  3.002</t>
    </r>
    <r>
      <rPr>
        <sz val="12"/>
        <rFont val="Times New Roman"/>
        <family val="1"/>
        <charset val="204"/>
      </rPr>
      <t xml:space="preserve"> "Ведение перечня муниципального имущества, свободного от прав третьих лиц"</t>
    </r>
  </si>
  <si>
    <r>
      <rPr>
        <b val="true"/>
        <sz val="12"/>
        <rFont val="Times New Roman"/>
        <family val="1"/>
        <charset val="204"/>
      </rPr>
      <t xml:space="preserve">Подпрограмма  2.  </t>
    </r>
    <r>
      <rPr>
        <sz val="12"/>
        <rFont val="Times New Roman"/>
        <family val="1"/>
        <charset val="204"/>
      </rPr>
      <t xml:space="preserve">«Управление и распоряжение земельными ресурсами Конаковского муниципального округа» </t>
    </r>
  </si>
  <si>
    <r>
      <rPr>
        <b val="true"/>
        <sz val="12"/>
        <rFont val="Times New Roman"/>
        <family val="1"/>
        <charset val="1"/>
      </rPr>
      <t xml:space="preserve">Задача 1.</t>
    </r>
    <r>
      <rPr>
        <b val="true"/>
        <sz val="12"/>
        <rFont val=""/>
        <family val="1"/>
        <charset val="1"/>
      </rPr>
      <t xml:space="preserve"> </t>
    </r>
    <r>
      <rPr>
        <sz val="12"/>
        <rFont val="Times New Roman"/>
        <family val="1"/>
        <charset val="204"/>
      </rPr>
      <t xml:space="preserve">«Повышение эффективности использования земельных участков, находящихся в муниципальной собственности» 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Общая площадь земельных участков, находящихся в муниципальной собственности»</t>
    </r>
  </si>
  <si>
    <t xml:space="preserve">га</t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«Размер доходов от использования земельных участков, находящихся в муниципальной собственности»</t>
    </r>
  </si>
  <si>
    <r>
      <rPr>
        <b val="true"/>
        <sz val="12"/>
        <rFont val="Times New Roman"/>
        <family val="1"/>
        <charset val="204"/>
      </rPr>
      <t xml:space="preserve">Мероприятие 1.001</t>
    </r>
    <r>
      <rPr>
        <sz val="12"/>
        <rFont val="Times New Roman"/>
        <family val="1"/>
        <charset val="204"/>
      </rPr>
      <t xml:space="preserve"> «Формирование земельных участков для предоставления гражданам, имеющим трех и более детей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земельных участков сформировано»</t>
    </r>
  </si>
  <si>
    <r>
      <rPr>
        <b val="true"/>
        <sz val="12"/>
        <rFont val="Times New Roman"/>
        <family val="1"/>
        <charset val="1"/>
      </rPr>
      <t xml:space="preserve">Мероприятие 1.002</t>
    </r>
    <r>
      <rPr>
        <sz val="12"/>
        <rFont val="Times New Roman"/>
        <family val="1"/>
        <charset val="1"/>
      </rPr>
      <t xml:space="preserve"> «Расходы на осуществление работ по образованию земельных участков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земельных участков, в отношении которых проведены кадастровые работы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</t>
    </r>
    <r>
      <rPr>
        <sz val="12"/>
        <rFont val="Times New Roman"/>
        <family val="1"/>
        <charset val="204"/>
      </rPr>
      <t xml:space="preserve"> «Постановка на учет граждан, имеющих трех и более детей, обратившихся с заявлением для предоставления в собственность бесплатно земельных участков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постановлений о постановке на учет граждан, имеющих трех и более детей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2</t>
    </r>
    <r>
      <rPr>
        <sz val="12"/>
        <rFont val="Times New Roman"/>
        <family val="1"/>
        <charset val="204"/>
      </rPr>
      <t xml:space="preserve"> «Контроль за своевременностью поступления в бюджет Конаковского муниципального округа арендной платы и иных платежей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Размер доходов от использования и реализации земельных участков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3 </t>
    </r>
    <r>
      <rPr>
        <sz val="12"/>
        <rFont val="Times New Roman"/>
        <family val="1"/>
        <charset val="204"/>
      </rPr>
      <t xml:space="preserve">«Мониторинг динамики дебиторской задолженности по поступлению дохода от аренды земельных участков и иных платежей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4 </t>
    </r>
    <r>
      <rPr>
        <sz val="12"/>
        <rFont val="Times New Roman"/>
        <family val="1"/>
        <charset val="204"/>
      </rPr>
      <t xml:space="preserve">«Проведение претензионно-исковой работы в целях погашения задолженности по арендным платежам за земельные участки»</t>
    </r>
  </si>
  <si>
    <r>
      <rPr>
        <b val="true"/>
        <sz val="12"/>
        <rFont val="Times New Roman"/>
        <family val="1"/>
        <charset val="1"/>
      </rPr>
      <t xml:space="preserve">Задача 2.</t>
    </r>
    <r>
      <rPr>
        <b val="true"/>
        <sz val="12"/>
        <rFont val=""/>
        <family val="1"/>
        <charset val="1"/>
      </rPr>
      <t xml:space="preserve"> </t>
    </r>
    <r>
      <rPr>
        <sz val="12"/>
        <rFont val="Times New Roman"/>
        <family val="1"/>
        <charset val="204"/>
      </rPr>
      <t xml:space="preserve">«Проведение комплексных кадастровых работ на территории Конаковского муниципального округа» 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объектов недвижимости в кадастровых кварталах»</t>
    </r>
  </si>
  <si>
    <t xml:space="preserve">L</t>
  </si>
  <si>
    <r>
      <rPr>
        <b val="true"/>
        <sz val="12"/>
        <rFont val="Times New Roman"/>
        <family val="1"/>
        <charset val="1"/>
      </rPr>
      <t xml:space="preserve">Мероприятие 2.001</t>
    </r>
    <r>
      <rPr>
        <sz val="12"/>
        <rFont val="Times New Roman"/>
        <family val="1"/>
        <charset val="1"/>
      </rPr>
      <t xml:space="preserve"> «Проведение комплексных кадастровых работ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Количество объектов недвижимости в кадастровых кварталах, в отношении которых проведены комплексные кадастровые работы»</t>
    </r>
  </si>
  <si>
    <r>
      <rPr>
        <b val="true"/>
        <sz val="12"/>
        <rFont val="Times New Roman"/>
        <family val="1"/>
        <charset val="1"/>
      </rPr>
      <t xml:space="preserve">Административное мероприятие 2.001 </t>
    </r>
    <r>
      <rPr>
        <sz val="12"/>
        <rFont val="Times New Roman"/>
        <family val="1"/>
        <charset val="1"/>
      </rPr>
      <t xml:space="preserve">«Уведомление правообладателей объектов недвижимости о начале выполнения комплексных кадастровых работ»</t>
    </r>
  </si>
  <si>
    <r>
      <rPr>
        <b val="true"/>
        <sz val="12"/>
        <rFont val="Times New Roman"/>
        <family val="1"/>
        <charset val="1"/>
      </rPr>
      <t xml:space="preserve">Административное мероприятие 2.002 </t>
    </r>
    <r>
      <rPr>
        <sz val="12"/>
        <rFont val="Times New Roman"/>
        <family val="1"/>
        <charset val="1"/>
      </rPr>
      <t xml:space="preserve">«Подготовка карты-плана территории и представление данных в орган регистрации прав»</t>
    </r>
  </si>
  <si>
    <r>
      <rPr>
        <b val="true"/>
        <sz val="12"/>
        <rFont val="Times New Roman"/>
        <family val="1"/>
        <charset val="1"/>
      </rPr>
      <t xml:space="preserve">Показатель 1 </t>
    </r>
    <r>
      <rPr>
        <sz val="12"/>
        <rFont val="Times New Roman"/>
        <family val="1"/>
        <charset val="1"/>
      </rPr>
      <t xml:space="preserve">«Количество сведений, содержащихся в картах-планах территории, внесенных в ЕГРН»</t>
    </r>
  </si>
  <si>
    <r>
      <rPr>
        <b val="true"/>
        <sz val="12"/>
        <rFont val="Times New Roman"/>
        <family val="1"/>
        <charset val="204"/>
      </rPr>
      <t xml:space="preserve">Задача 3. </t>
    </r>
    <r>
      <rPr>
        <sz val="12"/>
        <rFont val="Times New Roman"/>
        <family val="1"/>
        <charset val="204"/>
      </rPr>
      <t xml:space="preserve">«Эффективное вовлечение в оборот земель сельскохозяйственного назначения Конаковского муниципального округа» 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Площадь земель сельскохозяйственного назначения, в отношении которых планируется проведение кадастровых работ»</t>
    </r>
  </si>
  <si>
    <r>
      <rPr>
        <b val="true"/>
        <sz val="12"/>
        <rFont val="Times New Roman"/>
        <family val="1"/>
        <charset val="204"/>
      </rPr>
      <t xml:space="preserve">Мероприятие 3.001 </t>
    </r>
    <r>
      <rPr>
        <sz val="12"/>
        <rFont val="Times New Roman"/>
        <family val="1"/>
        <charset val="204"/>
      </rPr>
      <t xml:space="preserve">«Проведение кадастровых работ в отношении земельных участков из состава земель сельскохозяйственного назначения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Площадь земель сельскохозяйственного назначения, в отношении которых осуществлен государственный кадастровый учет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3.001 </t>
    </r>
    <r>
      <rPr>
        <sz val="12"/>
        <rFont val="Times New Roman"/>
        <family val="1"/>
        <charset val="204"/>
      </rPr>
      <t xml:space="preserve">«Подготовка схем границ земельных участков на кадастровом плане территории»</t>
    </r>
  </si>
  <si>
    <t xml:space="preserve">да-1/нет-0</t>
  </si>
  <si>
    <t xml:space="preserve">Обеспечивающая подпрограмма</t>
  </si>
  <si>
    <r>
      <rPr>
        <b val="true"/>
        <sz val="12"/>
        <color rgb="FF000000"/>
        <rFont val="Times New Roman"/>
        <family val="1"/>
        <charset val="1"/>
      </rPr>
      <t xml:space="preserve">Задача 1.</t>
    </r>
    <r>
      <rPr>
        <sz val="12"/>
        <color rgb="FF000000"/>
        <rFont val="Times New Roman"/>
        <family val="1"/>
        <charset val="1"/>
      </rPr>
      <t xml:space="preserve"> «Обеспечение деятельности Главного администратора  (администратора) муниципальной  программы»</t>
    </r>
  </si>
  <si>
    <r>
      <rPr>
        <b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«Уровень финансового обеспечения деятельности Главного администратора  (администратора) муниципальной  программы»</t>
    </r>
  </si>
  <si>
    <r>
      <rPr>
        <b val="true"/>
        <sz val="12"/>
        <rFont val="Times New Roman"/>
        <family val="1"/>
        <charset val="204"/>
      </rPr>
      <t xml:space="preserve">Мероприятие 3.001 </t>
    </r>
    <r>
      <rPr>
        <sz val="12"/>
        <rFont val="Times New Roman"/>
        <family val="1"/>
        <charset val="204"/>
      </rPr>
      <t xml:space="preserve">«Обеспечение деятельности работников прочих структурных подразделений Администрации Конаковского муниципального округа»</t>
    </r>
  </si>
  <si>
    <r>
      <rPr>
        <b val="true"/>
        <sz val="12"/>
        <rFont val="Times New Roman"/>
        <family val="1"/>
        <charset val="204"/>
      </rPr>
      <t xml:space="preserve">Мероприятие 3.002 </t>
    </r>
    <r>
      <rPr>
        <sz val="12"/>
        <rFont val="Times New Roman"/>
        <family val="1"/>
        <charset val="204"/>
      </rPr>
      <t xml:space="preserve">«Обеспечение деятельности работников органов управления муниципального округа, не являющихся муниципальными служащими»</t>
    </r>
  </si>
  <si>
    <r>
      <rPr>
        <b val="true"/>
        <sz val="12"/>
        <rFont val="Times New Roman"/>
        <family val="1"/>
        <charset val="204"/>
      </rPr>
      <t xml:space="preserve">Мероприятие 3.003 </t>
    </r>
    <r>
      <rPr>
        <sz val="12"/>
        <rFont val="Times New Roman"/>
        <family val="1"/>
        <charset val="204"/>
      </rPr>
      <t xml:space="preserve">«Расходы, связанные с проведением организационно-штатных мероприятий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0"/>
    <numFmt numFmtId="168" formatCode="0.000"/>
    <numFmt numFmtId="169" formatCode="#,##0"/>
    <numFmt numFmtId="170" formatCode="#,##0;\-#,##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"/>
      <family val="1"/>
      <charset val="1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FE7F5"/>
      </patternFill>
    </fill>
    <fill>
      <patternFill patternType="solid">
        <fgColor rgb="FFCFE7F5"/>
        <bgColor rgb="FFDDDDDD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H1" activeCellId="0" sqref="H1"/>
    </sheetView>
  </sheetViews>
  <sheetFormatPr defaultColWidth="8.859375" defaultRowHeight="15.8" zeroHeight="false" outlineLevelRow="0" outlineLevelCol="0"/>
  <cols>
    <col collapsed="false" customWidth="true" hidden="false" outlineLevel="0" max="8" min="1" style="1" width="2.69"/>
    <col collapsed="false" customWidth="true" hidden="false" outlineLevel="0" max="9" min="9" style="1" width="2.59"/>
    <col collapsed="false" customWidth="true" hidden="false" outlineLevel="0" max="17" min="10" style="1" width="2.69"/>
    <col collapsed="false" customWidth="true" hidden="false" outlineLevel="0" max="18" min="18" style="1" width="68.99"/>
    <col collapsed="false" customWidth="true" hidden="false" outlineLevel="0" max="19" min="19" style="1" width="7.71"/>
    <col collapsed="false" customWidth="true" hidden="false" outlineLevel="0" max="20" min="20" style="2" width="10.51"/>
    <col collapsed="false" customWidth="true" hidden="false" outlineLevel="0" max="21" min="21" style="2" width="9.56"/>
    <col collapsed="false" customWidth="true" hidden="false" outlineLevel="0" max="25" min="22" style="2" width="10.5"/>
    <col collapsed="false" customWidth="true" hidden="false" outlineLevel="0" max="26" min="26" style="2" width="8.49"/>
    <col collapsed="false" customWidth="false" hidden="false" outlineLevel="0" max="257" min="27" style="1" width="8.86"/>
  </cols>
  <sheetData>
    <row r="1" s="7" customFormat="true" ht="31.8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0</v>
      </c>
      <c r="S1" s="6"/>
      <c r="T1" s="6"/>
      <c r="U1" s="6"/>
      <c r="V1" s="6"/>
      <c r="W1" s="6"/>
      <c r="X1" s="6"/>
      <c r="Y1" s="6"/>
      <c r="Z1" s="6"/>
    </row>
    <row r="2" s="7" customFormat="true" ht="19.3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s="7" customFormat="true" ht="19.3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s="7" customFormat="true" ht="15.5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s="11" customFormat="true" ht="16.3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13" customFormat="true" ht="31.8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s="7" customFormat="true" ht="15.5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5" t="s">
        <v>6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6"/>
      <c r="U7" s="16"/>
      <c r="V7" s="16"/>
      <c r="W7" s="16"/>
      <c r="X7" s="16"/>
      <c r="Y7" s="17"/>
      <c r="Z7" s="17"/>
    </row>
    <row r="8" s="7" customFormat="true" ht="17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8" t="s">
        <v>7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</row>
    <row r="9" customFormat="false" ht="17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18" t="s">
        <v>8</v>
      </c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</row>
    <row r="10" customFormat="false" ht="7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  <c r="U10" s="20"/>
      <c r="V10" s="20"/>
      <c r="W10" s="20"/>
      <c r="X10" s="20"/>
      <c r="Y10" s="21"/>
      <c r="Z10" s="20"/>
    </row>
    <row r="11" s="4" customFormat="true" ht="22.45" hidden="false" customHeight="true" outlineLevel="0" collapsed="false">
      <c r="A11" s="22" t="s">
        <v>9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 t="s">
        <v>10</v>
      </c>
      <c r="S11" s="23" t="s">
        <v>11</v>
      </c>
      <c r="T11" s="23" t="s">
        <v>12</v>
      </c>
      <c r="U11" s="23"/>
      <c r="V11" s="23"/>
      <c r="W11" s="23"/>
      <c r="X11" s="23"/>
      <c r="Y11" s="24" t="s">
        <v>13</v>
      </c>
      <c r="Z11" s="24"/>
    </row>
    <row r="12" s="4" customFormat="true" ht="30.75" hidden="false" customHeight="true" outlineLevel="0" collapsed="false">
      <c r="A12" s="22" t="s">
        <v>14</v>
      </c>
      <c r="B12" s="22"/>
      <c r="C12" s="22"/>
      <c r="D12" s="22" t="s">
        <v>15</v>
      </c>
      <c r="E12" s="22"/>
      <c r="F12" s="22" t="s">
        <v>16</v>
      </c>
      <c r="G12" s="22"/>
      <c r="H12" s="22" t="s">
        <v>17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3"/>
      <c r="T12" s="23"/>
      <c r="U12" s="23"/>
      <c r="V12" s="23"/>
      <c r="W12" s="23"/>
      <c r="X12" s="23"/>
      <c r="Y12" s="24"/>
      <c r="Z12" s="24"/>
    </row>
    <row r="13" s="4" customFormat="true" ht="48.1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23" t="s">
        <v>18</v>
      </c>
      <c r="U13" s="23" t="s">
        <v>19</v>
      </c>
      <c r="V13" s="23" t="s">
        <v>20</v>
      </c>
      <c r="W13" s="23" t="s">
        <v>21</v>
      </c>
      <c r="X13" s="23" t="s">
        <v>22</v>
      </c>
      <c r="Y13" s="23" t="s">
        <v>23</v>
      </c>
      <c r="Z13" s="23" t="s">
        <v>24</v>
      </c>
    </row>
    <row r="14" s="4" customFormat="true" ht="13.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 t="n">
        <v>25</v>
      </c>
      <c r="S14" s="23" t="n">
        <v>26</v>
      </c>
      <c r="T14" s="23" t="n">
        <v>28</v>
      </c>
      <c r="U14" s="23" t="n">
        <v>29</v>
      </c>
      <c r="V14" s="23" t="n">
        <v>30</v>
      </c>
      <c r="W14" s="23" t="n">
        <v>31</v>
      </c>
      <c r="X14" s="23" t="n">
        <v>32</v>
      </c>
      <c r="Y14" s="24" t="n">
        <v>33</v>
      </c>
      <c r="Z14" s="23" t="n">
        <v>34</v>
      </c>
    </row>
    <row r="15" s="29" customFormat="true" ht="25.5" hidden="false" customHeight="true" outlineLevel="0" collapsed="false">
      <c r="A15" s="25" t="n">
        <v>6</v>
      </c>
      <c r="B15" s="25" t="n">
        <v>1</v>
      </c>
      <c r="C15" s="25" t="n">
        <v>9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1</v>
      </c>
      <c r="I15" s="25" t="n">
        <v>1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6" t="s">
        <v>25</v>
      </c>
      <c r="S15" s="27" t="s">
        <v>26</v>
      </c>
      <c r="T15" s="28" t="n">
        <f aca="false">T20+T44+T72</f>
        <v>25628.403</v>
      </c>
      <c r="U15" s="28" t="n">
        <f aca="false">U20+U44+U72</f>
        <v>25704.432</v>
      </c>
      <c r="V15" s="28" t="n">
        <f aca="false">V20+V44+V72</f>
        <v>69368.932</v>
      </c>
      <c r="W15" s="28" t="n">
        <f aca="false">W20+W44+W72</f>
        <v>22951.832</v>
      </c>
      <c r="X15" s="28" t="n">
        <f aca="false">X20+X44+X72</f>
        <v>22951.832</v>
      </c>
      <c r="Y15" s="28" t="n">
        <f aca="false">Y20+Y44+Y72</f>
        <v>166605.431</v>
      </c>
      <c r="Z15" s="27" t="n">
        <v>2028</v>
      </c>
    </row>
    <row r="16" s="4" customFormat="true" ht="29.7" hidden="false" customHeight="false" outlineLevel="0" collapsed="false">
      <c r="A16" s="22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1" t="s">
        <v>27</v>
      </c>
      <c r="S16" s="32" t="s">
        <v>28</v>
      </c>
      <c r="T16" s="32"/>
      <c r="U16" s="32"/>
      <c r="V16" s="32"/>
      <c r="W16" s="32"/>
      <c r="X16" s="32"/>
      <c r="Y16" s="32"/>
      <c r="Z16" s="24"/>
    </row>
    <row r="17" s="4" customFormat="true" ht="43.35" hidden="false" customHeight="true" outlineLevel="0" collapsed="false">
      <c r="A17" s="22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3" t="s">
        <v>29</v>
      </c>
      <c r="S17" s="24" t="s">
        <v>26</v>
      </c>
      <c r="T17" s="34" t="n">
        <f aca="false">T32</f>
        <v>218.2</v>
      </c>
      <c r="U17" s="34" t="n">
        <f aca="false">U32</f>
        <v>178.1</v>
      </c>
      <c r="V17" s="34" t="n">
        <f aca="false">V32</f>
        <v>178.1</v>
      </c>
      <c r="W17" s="34" t="n">
        <f aca="false">W32</f>
        <v>178.1</v>
      </c>
      <c r="X17" s="34" t="n">
        <f aca="false">X32</f>
        <v>178.1</v>
      </c>
      <c r="Y17" s="34" t="n">
        <f aca="false">Y32</f>
        <v>930.6</v>
      </c>
      <c r="Z17" s="24" t="n">
        <v>2028</v>
      </c>
    </row>
    <row r="18" s="4" customFormat="true" ht="30.5" hidden="false" customHeight="true" outlineLevel="0" collapsed="false">
      <c r="A18" s="22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1" t="s">
        <v>30</v>
      </c>
      <c r="S18" s="32" t="s">
        <v>28</v>
      </c>
      <c r="T18" s="35"/>
      <c r="U18" s="35"/>
      <c r="V18" s="35"/>
      <c r="W18" s="35"/>
      <c r="X18" s="35"/>
      <c r="Y18" s="35"/>
      <c r="Z18" s="24"/>
    </row>
    <row r="19" s="4" customFormat="true" ht="32.6" hidden="false" customHeight="true" outlineLevel="0" collapsed="false">
      <c r="A19" s="22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3" t="s">
        <v>31</v>
      </c>
      <c r="S19" s="24" t="s">
        <v>26</v>
      </c>
      <c r="T19" s="34" t="n">
        <f aca="false">T47</f>
        <v>790.8</v>
      </c>
      <c r="U19" s="34" t="n">
        <f aca="false">T55</f>
        <v>790.8</v>
      </c>
      <c r="V19" s="34" t="n">
        <f aca="false">V47</f>
        <v>790.8</v>
      </c>
      <c r="W19" s="34" t="n">
        <f aca="false">W47</f>
        <v>790.8</v>
      </c>
      <c r="X19" s="34" t="n">
        <f aca="false">X47</f>
        <v>790.8</v>
      </c>
      <c r="Y19" s="34" t="n">
        <f aca="false">Y47</f>
        <v>3954</v>
      </c>
      <c r="Z19" s="24" t="n">
        <v>2028</v>
      </c>
    </row>
    <row r="20" s="29" customFormat="true" ht="34.7" hidden="false" customHeight="true" outlineLevel="0" collapsed="false">
      <c r="A20" s="36" t="n">
        <v>6</v>
      </c>
      <c r="B20" s="36" t="n">
        <v>1</v>
      </c>
      <c r="C20" s="36" t="n">
        <v>9</v>
      </c>
      <c r="D20" s="36" t="n">
        <v>0</v>
      </c>
      <c r="E20" s="36" t="n">
        <v>1</v>
      </c>
      <c r="F20" s="36" t="n">
        <v>1</v>
      </c>
      <c r="G20" s="36" t="n">
        <v>3</v>
      </c>
      <c r="H20" s="36" t="n">
        <v>1</v>
      </c>
      <c r="I20" s="36" t="n">
        <v>1</v>
      </c>
      <c r="J20" s="36" t="n">
        <v>1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7" t="s">
        <v>32</v>
      </c>
      <c r="S20" s="38" t="s">
        <v>26</v>
      </c>
      <c r="T20" s="39" t="n">
        <f aca="false">T21+T30+T40</f>
        <v>2387.805</v>
      </c>
      <c r="U20" s="39" t="n">
        <f aca="false">U21+U30+U40</f>
        <v>2387.805</v>
      </c>
      <c r="V20" s="39" t="n">
        <f aca="false">V21+V30+V40</f>
        <v>2387.805</v>
      </c>
      <c r="W20" s="39" t="n">
        <f aca="false">W21+W30+W40</f>
        <v>2387.805</v>
      </c>
      <c r="X20" s="39" t="n">
        <f aca="false">X21+X30+X40</f>
        <v>2387.805</v>
      </c>
      <c r="Y20" s="39" t="n">
        <f aca="false">Y21+Y30+Y40</f>
        <v>11939.025</v>
      </c>
      <c r="Z20" s="38" t="n">
        <v>2028</v>
      </c>
    </row>
    <row r="21" s="4" customFormat="true" ht="31.3" hidden="false" customHeight="true" outlineLevel="0" collapsed="false">
      <c r="A21" s="40" t="n">
        <v>6</v>
      </c>
      <c r="B21" s="40" t="n">
        <v>1</v>
      </c>
      <c r="C21" s="40" t="n">
        <v>9</v>
      </c>
      <c r="D21" s="40" t="n">
        <v>0</v>
      </c>
      <c r="E21" s="40" t="n">
        <v>1</v>
      </c>
      <c r="F21" s="40" t="n">
        <v>1</v>
      </c>
      <c r="G21" s="40" t="n">
        <v>3</v>
      </c>
      <c r="H21" s="40" t="n">
        <v>1</v>
      </c>
      <c r="I21" s="40" t="n">
        <v>1</v>
      </c>
      <c r="J21" s="40" t="n">
        <v>1</v>
      </c>
      <c r="K21" s="40" t="n">
        <v>0</v>
      </c>
      <c r="L21" s="40" t="n">
        <v>1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41" t="s">
        <v>33</v>
      </c>
      <c r="S21" s="42" t="s">
        <v>26</v>
      </c>
      <c r="T21" s="43" t="n">
        <f aca="false">T23+T25+T27</f>
        <v>2059.305</v>
      </c>
      <c r="U21" s="43" t="n">
        <f aca="false">U23+U25+U27</f>
        <v>2059.305</v>
      </c>
      <c r="V21" s="43" t="n">
        <f aca="false">V23+V25+V27</f>
        <v>2059.305</v>
      </c>
      <c r="W21" s="43" t="n">
        <f aca="false">W23+W25+W27</f>
        <v>2059.305</v>
      </c>
      <c r="X21" s="43" t="n">
        <f aca="false">X23+X25+X27</f>
        <v>2059.305</v>
      </c>
      <c r="Y21" s="43" t="n">
        <f aca="false">SUM(T21:X21)</f>
        <v>10296.525</v>
      </c>
      <c r="Z21" s="42" t="n">
        <v>2028</v>
      </c>
    </row>
    <row r="22" s="4" customFormat="true" ht="43.2" hidden="false" customHeight="false" outlineLevel="0" collapsed="false">
      <c r="A22" s="22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44" t="s">
        <v>34</v>
      </c>
      <c r="S22" s="24" t="s">
        <v>35</v>
      </c>
      <c r="T22" s="45" t="n">
        <f aca="false">T24</f>
        <v>12</v>
      </c>
      <c r="U22" s="45" t="n">
        <f aca="false">U24</f>
        <v>12</v>
      </c>
      <c r="V22" s="45" t="n">
        <f aca="false">V24</f>
        <v>12</v>
      </c>
      <c r="W22" s="45" t="n">
        <f aca="false">W24</f>
        <v>12</v>
      </c>
      <c r="X22" s="45" t="n">
        <f aca="false">X24</f>
        <v>12</v>
      </c>
      <c r="Y22" s="35" t="n">
        <f aca="false">SUM(T22:X22)</f>
        <v>60</v>
      </c>
      <c r="Z22" s="24" t="n">
        <v>2028</v>
      </c>
    </row>
    <row r="23" s="4" customFormat="true" ht="32.1" hidden="false" customHeight="true" outlineLevel="0" collapsed="false">
      <c r="A23" s="22" t="n">
        <v>6</v>
      </c>
      <c r="B23" s="22" t="n">
        <v>1</v>
      </c>
      <c r="C23" s="22" t="n">
        <v>9</v>
      </c>
      <c r="D23" s="22" t="n">
        <v>0</v>
      </c>
      <c r="E23" s="22" t="n">
        <v>1</v>
      </c>
      <c r="F23" s="22" t="n">
        <v>1</v>
      </c>
      <c r="G23" s="22" t="n">
        <v>3</v>
      </c>
      <c r="H23" s="22" t="n">
        <v>1</v>
      </c>
      <c r="I23" s="22" t="n">
        <v>1</v>
      </c>
      <c r="J23" s="22" t="n">
        <v>1</v>
      </c>
      <c r="K23" s="22" t="n">
        <v>0</v>
      </c>
      <c r="L23" s="22" t="n">
        <v>1</v>
      </c>
      <c r="M23" s="22" t="n">
        <v>2</v>
      </c>
      <c r="N23" s="22" t="n">
        <v>0</v>
      </c>
      <c r="O23" s="22" t="n">
        <v>0</v>
      </c>
      <c r="P23" s="22" t="n">
        <v>1</v>
      </c>
      <c r="Q23" s="22" t="n">
        <v>0</v>
      </c>
      <c r="R23" s="31" t="s">
        <v>36</v>
      </c>
      <c r="S23" s="24" t="s">
        <v>26</v>
      </c>
      <c r="T23" s="34" t="n">
        <f aca="false">19.5+250</f>
        <v>269.5</v>
      </c>
      <c r="U23" s="34" t="n">
        <v>269.5</v>
      </c>
      <c r="V23" s="34" t="n">
        <v>269.5</v>
      </c>
      <c r="W23" s="34" t="n">
        <v>269.5</v>
      </c>
      <c r="X23" s="34" t="n">
        <v>269.5</v>
      </c>
      <c r="Y23" s="34" t="n">
        <f aca="false">SUM(T23:X23)</f>
        <v>1347.5</v>
      </c>
      <c r="Z23" s="24" t="n">
        <v>2028</v>
      </c>
    </row>
    <row r="24" s="4" customFormat="true" ht="29.7" hidden="false" customHeight="false" outlineLevel="0" collapsed="false">
      <c r="A24" s="22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1" t="s">
        <v>37</v>
      </c>
      <c r="S24" s="24" t="s">
        <v>35</v>
      </c>
      <c r="T24" s="35" t="n">
        <v>12</v>
      </c>
      <c r="U24" s="35" t="n">
        <v>12</v>
      </c>
      <c r="V24" s="35" t="n">
        <v>12</v>
      </c>
      <c r="W24" s="35" t="n">
        <v>12</v>
      </c>
      <c r="X24" s="35" t="n">
        <v>12</v>
      </c>
      <c r="Y24" s="35" t="n">
        <f aca="false">SUM(T24:X24)</f>
        <v>60</v>
      </c>
      <c r="Z24" s="24" t="n">
        <v>2028</v>
      </c>
    </row>
    <row r="25" s="4" customFormat="true" ht="43.2" hidden="false" customHeight="false" outlineLevel="0" collapsed="false">
      <c r="A25" s="22" t="n">
        <v>6</v>
      </c>
      <c r="B25" s="22" t="n">
        <v>1</v>
      </c>
      <c r="C25" s="22" t="n">
        <v>9</v>
      </c>
      <c r="D25" s="22" t="n">
        <v>0</v>
      </c>
      <c r="E25" s="22" t="n">
        <v>1</v>
      </c>
      <c r="F25" s="22" t="n">
        <v>1</v>
      </c>
      <c r="G25" s="22" t="n">
        <v>3</v>
      </c>
      <c r="H25" s="22" t="n">
        <v>1</v>
      </c>
      <c r="I25" s="22" t="n">
        <v>1</v>
      </c>
      <c r="J25" s="22" t="n">
        <v>1</v>
      </c>
      <c r="K25" s="22" t="n">
        <v>0</v>
      </c>
      <c r="L25" s="22" t="n">
        <v>1</v>
      </c>
      <c r="M25" s="22" t="n">
        <v>2</v>
      </c>
      <c r="N25" s="22" t="n">
        <v>0</v>
      </c>
      <c r="O25" s="22" t="n">
        <v>0</v>
      </c>
      <c r="P25" s="22" t="n">
        <v>2</v>
      </c>
      <c r="Q25" s="22" t="n">
        <v>0</v>
      </c>
      <c r="R25" s="31" t="s">
        <v>38</v>
      </c>
      <c r="S25" s="24" t="s">
        <v>26</v>
      </c>
      <c r="T25" s="46" t="n">
        <v>78.8</v>
      </c>
      <c r="U25" s="46" t="n">
        <v>78.8</v>
      </c>
      <c r="V25" s="46" t="n">
        <v>78.8</v>
      </c>
      <c r="W25" s="46" t="n">
        <v>78.8</v>
      </c>
      <c r="X25" s="46" t="n">
        <v>78.8</v>
      </c>
      <c r="Y25" s="46" t="n">
        <f aca="false">SUM(T25:X25)</f>
        <v>394</v>
      </c>
      <c r="Z25" s="24" t="n">
        <v>2028</v>
      </c>
    </row>
    <row r="26" s="4" customFormat="true" ht="33.3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8"/>
      <c r="R26" s="31" t="s">
        <v>39</v>
      </c>
      <c r="S26" s="24" t="s">
        <v>40</v>
      </c>
      <c r="T26" s="35" t="n">
        <v>100</v>
      </c>
      <c r="U26" s="35" t="n">
        <v>100</v>
      </c>
      <c r="V26" s="35" t="n">
        <v>100</v>
      </c>
      <c r="W26" s="35" t="n">
        <v>100</v>
      </c>
      <c r="X26" s="35" t="n">
        <v>100</v>
      </c>
      <c r="Y26" s="35" t="n">
        <v>100</v>
      </c>
      <c r="Z26" s="24" t="n">
        <v>2028</v>
      </c>
    </row>
    <row r="27" s="4" customFormat="true" ht="20.55" hidden="false" customHeight="true" outlineLevel="0" collapsed="false">
      <c r="A27" s="22" t="n">
        <v>6</v>
      </c>
      <c r="B27" s="22" t="n">
        <v>1</v>
      </c>
      <c r="C27" s="22" t="n">
        <v>9</v>
      </c>
      <c r="D27" s="22" t="n">
        <v>0</v>
      </c>
      <c r="E27" s="22" t="n">
        <v>1</v>
      </c>
      <c r="F27" s="22" t="n">
        <v>1</v>
      </c>
      <c r="G27" s="22" t="n">
        <v>3</v>
      </c>
      <c r="H27" s="22" t="n">
        <v>1</v>
      </c>
      <c r="I27" s="22" t="n">
        <v>1</v>
      </c>
      <c r="J27" s="22" t="n">
        <v>1</v>
      </c>
      <c r="K27" s="22" t="n">
        <v>0</v>
      </c>
      <c r="L27" s="22" t="n">
        <v>1</v>
      </c>
      <c r="M27" s="22" t="n">
        <v>2</v>
      </c>
      <c r="N27" s="22" t="n">
        <v>0</v>
      </c>
      <c r="O27" s="22" t="n">
        <v>0</v>
      </c>
      <c r="P27" s="22" t="n">
        <v>3</v>
      </c>
      <c r="Q27" s="22" t="n">
        <v>0</v>
      </c>
      <c r="R27" s="31" t="s">
        <v>41</v>
      </c>
      <c r="S27" s="24" t="s">
        <v>26</v>
      </c>
      <c r="T27" s="46" t="n">
        <v>1711.005</v>
      </c>
      <c r="U27" s="46" t="n">
        <v>1711.005</v>
      </c>
      <c r="V27" s="46" t="n">
        <v>1711.005</v>
      </c>
      <c r="W27" s="46" t="n">
        <v>1711.005</v>
      </c>
      <c r="X27" s="46" t="n">
        <v>1711.005</v>
      </c>
      <c r="Y27" s="46" t="n">
        <f aca="false">SUM(T27:X27)</f>
        <v>8555.025</v>
      </c>
      <c r="Z27" s="24" t="n">
        <v>2028</v>
      </c>
    </row>
    <row r="28" s="4" customFormat="true" ht="29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8"/>
      <c r="R28" s="31" t="s">
        <v>42</v>
      </c>
      <c r="S28" s="24" t="s">
        <v>40</v>
      </c>
      <c r="T28" s="35" t="n">
        <v>100</v>
      </c>
      <c r="U28" s="35" t="n">
        <v>100</v>
      </c>
      <c r="V28" s="35" t="n">
        <v>100</v>
      </c>
      <c r="W28" s="35" t="n">
        <v>100</v>
      </c>
      <c r="X28" s="35" t="n">
        <v>100</v>
      </c>
      <c r="Y28" s="35" t="n">
        <v>100</v>
      </c>
      <c r="Z28" s="24" t="n">
        <v>2028</v>
      </c>
    </row>
    <row r="29" s="4" customFormat="true" ht="43.2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31" t="s">
        <v>43</v>
      </c>
      <c r="S29" s="24" t="s">
        <v>44</v>
      </c>
      <c r="T29" s="35" t="n">
        <v>1</v>
      </c>
      <c r="U29" s="49" t="n">
        <v>1</v>
      </c>
      <c r="V29" s="49" t="n">
        <v>1</v>
      </c>
      <c r="W29" s="49" t="n">
        <v>1</v>
      </c>
      <c r="X29" s="35" t="n">
        <v>1</v>
      </c>
      <c r="Y29" s="35" t="n">
        <v>1</v>
      </c>
      <c r="Z29" s="24" t="n">
        <v>2028</v>
      </c>
    </row>
    <row r="30" s="4" customFormat="true" ht="28.1" hidden="false" customHeight="true" outlineLevel="0" collapsed="false">
      <c r="A30" s="40" t="n">
        <v>6</v>
      </c>
      <c r="B30" s="40" t="n">
        <v>1</v>
      </c>
      <c r="C30" s="40" t="n">
        <v>9</v>
      </c>
      <c r="D30" s="40" t="n">
        <v>0</v>
      </c>
      <c r="E30" s="40" t="n">
        <v>1</v>
      </c>
      <c r="F30" s="40" t="n">
        <v>1</v>
      </c>
      <c r="G30" s="40" t="n">
        <v>3</v>
      </c>
      <c r="H30" s="40" t="n">
        <v>1</v>
      </c>
      <c r="I30" s="40" t="n">
        <v>1</v>
      </c>
      <c r="J30" s="40" t="n">
        <v>1</v>
      </c>
      <c r="K30" s="40" t="n">
        <v>0</v>
      </c>
      <c r="L30" s="40" t="n">
        <v>2</v>
      </c>
      <c r="M30" s="40" t="n">
        <v>0</v>
      </c>
      <c r="N30" s="40" t="n">
        <v>0</v>
      </c>
      <c r="O30" s="40" t="n">
        <v>0</v>
      </c>
      <c r="P30" s="40" t="n">
        <v>0</v>
      </c>
      <c r="Q30" s="40" t="n">
        <v>0</v>
      </c>
      <c r="R30" s="50" t="s">
        <v>45</v>
      </c>
      <c r="S30" s="42" t="s">
        <v>26</v>
      </c>
      <c r="T30" s="43" t="n">
        <f aca="false">T33</f>
        <v>328.5</v>
      </c>
      <c r="U30" s="43" t="n">
        <f aca="false">U33</f>
        <v>328.5</v>
      </c>
      <c r="V30" s="43" t="n">
        <f aca="false">V33</f>
        <v>328.5</v>
      </c>
      <c r="W30" s="43" t="n">
        <f aca="false">W33</f>
        <v>328.5</v>
      </c>
      <c r="X30" s="43" t="n">
        <f aca="false">X33</f>
        <v>328.5</v>
      </c>
      <c r="Y30" s="43" t="n">
        <f aca="false">Y33</f>
        <v>1642.5</v>
      </c>
      <c r="Z30" s="42" t="n">
        <v>2028</v>
      </c>
    </row>
    <row r="31" s="4" customFormat="true" ht="21.25" hidden="false" customHeight="true" outlineLevel="0" collapsed="false">
      <c r="A31" s="22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1" t="s">
        <v>46</v>
      </c>
      <c r="S31" s="24" t="s">
        <v>35</v>
      </c>
      <c r="T31" s="35" t="n">
        <v>20</v>
      </c>
      <c r="U31" s="35" t="n">
        <v>20</v>
      </c>
      <c r="V31" s="35" t="n">
        <v>20</v>
      </c>
      <c r="W31" s="35" t="n">
        <v>20</v>
      </c>
      <c r="X31" s="35" t="n">
        <v>20</v>
      </c>
      <c r="Y31" s="35" t="n">
        <v>20</v>
      </c>
      <c r="Z31" s="24" t="n">
        <v>2028</v>
      </c>
    </row>
    <row r="32" s="4" customFormat="true" ht="29.7" hidden="false" customHeight="false" outlineLevel="0" collapsed="false">
      <c r="A32" s="22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1" t="s">
        <v>47</v>
      </c>
      <c r="S32" s="24" t="s">
        <v>26</v>
      </c>
      <c r="T32" s="34" t="n">
        <v>218.2</v>
      </c>
      <c r="U32" s="34" t="n">
        <v>178.1</v>
      </c>
      <c r="V32" s="34" t="n">
        <v>178.1</v>
      </c>
      <c r="W32" s="34" t="n">
        <v>178.1</v>
      </c>
      <c r="X32" s="34" t="n">
        <v>178.1</v>
      </c>
      <c r="Y32" s="34" t="n">
        <f aca="false">SUM(T32:X32)</f>
        <v>930.6</v>
      </c>
      <c r="Z32" s="24" t="n">
        <v>2028</v>
      </c>
    </row>
    <row r="33" s="4" customFormat="true" ht="30.75" hidden="false" customHeight="true" outlineLevel="0" collapsed="false">
      <c r="A33" s="22" t="n">
        <v>6</v>
      </c>
      <c r="B33" s="22" t="n">
        <v>1</v>
      </c>
      <c r="C33" s="22" t="n">
        <v>9</v>
      </c>
      <c r="D33" s="22" t="n">
        <v>0</v>
      </c>
      <c r="E33" s="22" t="n">
        <v>1</v>
      </c>
      <c r="F33" s="22" t="n">
        <v>1</v>
      </c>
      <c r="G33" s="22" t="n">
        <v>3</v>
      </c>
      <c r="H33" s="22" t="n">
        <v>1</v>
      </c>
      <c r="I33" s="22" t="n">
        <v>1</v>
      </c>
      <c r="J33" s="22" t="n">
        <v>1</v>
      </c>
      <c r="K33" s="22" t="n">
        <v>0</v>
      </c>
      <c r="L33" s="22" t="n">
        <v>2</v>
      </c>
      <c r="M33" s="22" t="n">
        <v>2</v>
      </c>
      <c r="N33" s="22" t="n">
        <v>0</v>
      </c>
      <c r="O33" s="22" t="n">
        <v>0</v>
      </c>
      <c r="P33" s="22" t="n">
        <v>1</v>
      </c>
      <c r="Q33" s="22" t="n">
        <v>0</v>
      </c>
      <c r="R33" s="31" t="s">
        <v>48</v>
      </c>
      <c r="S33" s="24" t="s">
        <v>26</v>
      </c>
      <c r="T33" s="46" t="n">
        <f aca="false">34.5+294</f>
        <v>328.5</v>
      </c>
      <c r="U33" s="46" t="n">
        <v>328.5</v>
      </c>
      <c r="V33" s="46" t="n">
        <v>328.5</v>
      </c>
      <c r="W33" s="46" t="n">
        <v>328.5</v>
      </c>
      <c r="X33" s="46" t="n">
        <v>328.5</v>
      </c>
      <c r="Y33" s="46" t="n">
        <f aca="false">SUM(T33:X33)</f>
        <v>1642.5</v>
      </c>
      <c r="Z33" s="24" t="n">
        <v>2028</v>
      </c>
    </row>
    <row r="34" s="4" customFormat="true" ht="29.7" hidden="false" customHeight="false" outlineLevel="0" collapsed="false">
      <c r="A34" s="22"/>
      <c r="B34" s="22"/>
      <c r="C34" s="22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31" t="s">
        <v>49</v>
      </c>
      <c r="S34" s="24" t="s">
        <v>35</v>
      </c>
      <c r="T34" s="35" t="n">
        <v>23</v>
      </c>
      <c r="U34" s="35" t="n">
        <v>23</v>
      </c>
      <c r="V34" s="35" t="n">
        <v>23</v>
      </c>
      <c r="W34" s="35" t="n">
        <v>23</v>
      </c>
      <c r="X34" s="35" t="n">
        <v>23</v>
      </c>
      <c r="Y34" s="35" t="n">
        <f aca="false">SUM(T34:X34)</f>
        <v>115</v>
      </c>
      <c r="Z34" s="24" t="n">
        <v>2028</v>
      </c>
    </row>
    <row r="35" s="4" customFormat="true" ht="29.7" hidden="false" customHeight="false" outlineLevel="0" collapsed="false">
      <c r="A35" s="2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1" t="s">
        <v>50</v>
      </c>
      <c r="S35" s="24" t="s">
        <v>44</v>
      </c>
      <c r="T35" s="35" t="n">
        <v>1</v>
      </c>
      <c r="U35" s="49" t="n">
        <v>1</v>
      </c>
      <c r="V35" s="49" t="n">
        <v>1</v>
      </c>
      <c r="W35" s="49" t="n">
        <v>1</v>
      </c>
      <c r="X35" s="35" t="n">
        <v>1</v>
      </c>
      <c r="Y35" s="35" t="n">
        <v>1</v>
      </c>
      <c r="Z35" s="24" t="n">
        <v>2028</v>
      </c>
    </row>
    <row r="36" s="4" customFormat="true" ht="43.2" hidden="false" customHeight="false" outlineLevel="0" collapsed="false">
      <c r="A36" s="22"/>
      <c r="B36" s="22"/>
      <c r="C36" s="22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31" t="s">
        <v>51</v>
      </c>
      <c r="S36" s="24" t="s">
        <v>44</v>
      </c>
      <c r="T36" s="35" t="n">
        <v>1</v>
      </c>
      <c r="U36" s="49" t="n">
        <v>1</v>
      </c>
      <c r="V36" s="49" t="n">
        <v>1</v>
      </c>
      <c r="W36" s="49" t="n">
        <v>1</v>
      </c>
      <c r="X36" s="35" t="n">
        <v>1</v>
      </c>
      <c r="Y36" s="35" t="n">
        <v>1</v>
      </c>
      <c r="Z36" s="24" t="n">
        <v>2028</v>
      </c>
    </row>
    <row r="37" s="4" customFormat="true" ht="29.75" hidden="false" customHeight="false" outlineLevel="0" collapsed="false">
      <c r="A37" s="22"/>
      <c r="B37" s="22"/>
      <c r="C37" s="22"/>
      <c r="D37" s="51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31" t="s">
        <v>52</v>
      </c>
      <c r="S37" s="24" t="s">
        <v>35</v>
      </c>
      <c r="T37" s="49" t="n">
        <v>4</v>
      </c>
      <c r="U37" s="49" t="n">
        <v>4</v>
      </c>
      <c r="V37" s="49" t="n">
        <v>4</v>
      </c>
      <c r="W37" s="49" t="n">
        <v>4</v>
      </c>
      <c r="X37" s="49" t="n">
        <v>4</v>
      </c>
      <c r="Y37" s="35" t="n">
        <f aca="false">SUM(T37:X37)</f>
        <v>20</v>
      </c>
      <c r="Z37" s="24" t="n">
        <v>2028</v>
      </c>
    </row>
    <row r="38" s="4" customFormat="true" ht="29.75" hidden="false" customHeight="false" outlineLevel="0" collapsed="false">
      <c r="A38" s="22"/>
      <c r="B38" s="22"/>
      <c r="C38" s="22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3" t="s">
        <v>53</v>
      </c>
      <c r="S38" s="24" t="s">
        <v>40</v>
      </c>
      <c r="T38" s="35" t="n">
        <v>3</v>
      </c>
      <c r="U38" s="35" t="n">
        <v>3</v>
      </c>
      <c r="V38" s="35" t="n">
        <v>3</v>
      </c>
      <c r="W38" s="35" t="n">
        <v>3</v>
      </c>
      <c r="X38" s="35" t="n">
        <v>3</v>
      </c>
      <c r="Y38" s="35" t="n">
        <v>3</v>
      </c>
      <c r="Z38" s="24" t="n">
        <v>2028</v>
      </c>
    </row>
    <row r="39" s="4" customFormat="true" ht="43.2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31" t="s">
        <v>54</v>
      </c>
      <c r="S39" s="24" t="s">
        <v>44</v>
      </c>
      <c r="T39" s="49" t="n">
        <v>1</v>
      </c>
      <c r="U39" s="49" t="n">
        <v>1</v>
      </c>
      <c r="V39" s="49" t="n">
        <v>1</v>
      </c>
      <c r="W39" s="49" t="n">
        <v>1</v>
      </c>
      <c r="X39" s="49" t="n">
        <v>1</v>
      </c>
      <c r="Y39" s="49" t="n">
        <v>1</v>
      </c>
      <c r="Z39" s="24" t="n">
        <v>2028</v>
      </c>
    </row>
    <row r="40" s="4" customFormat="true" ht="56.6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50" t="s">
        <v>55</v>
      </c>
      <c r="S40" s="42" t="s">
        <v>56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2" t="n">
        <v>2028</v>
      </c>
    </row>
    <row r="41" s="4" customFormat="true" ht="31.15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5"/>
      <c r="R41" s="56" t="s">
        <v>57</v>
      </c>
      <c r="S41" s="57" t="s">
        <v>35</v>
      </c>
      <c r="T41" s="57" t="n">
        <v>2</v>
      </c>
      <c r="U41" s="57" t="n">
        <v>2</v>
      </c>
      <c r="V41" s="57" t="n">
        <v>2</v>
      </c>
      <c r="W41" s="57" t="n">
        <v>2</v>
      </c>
      <c r="X41" s="57" t="n">
        <v>2</v>
      </c>
      <c r="Y41" s="57" t="n">
        <v>2</v>
      </c>
      <c r="Z41" s="24" t="n">
        <v>2028</v>
      </c>
    </row>
    <row r="42" s="4" customFormat="true" ht="43.2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5"/>
      <c r="R42" s="56" t="s">
        <v>58</v>
      </c>
      <c r="S42" s="24" t="s">
        <v>59</v>
      </c>
      <c r="T42" s="24" t="n">
        <v>1</v>
      </c>
      <c r="U42" s="24" t="n">
        <v>1</v>
      </c>
      <c r="V42" s="24" t="n">
        <v>1</v>
      </c>
      <c r="W42" s="24" t="n">
        <v>1</v>
      </c>
      <c r="X42" s="24" t="n">
        <v>1</v>
      </c>
      <c r="Y42" s="24" t="n">
        <v>1</v>
      </c>
      <c r="Z42" s="24" t="n">
        <v>2028</v>
      </c>
    </row>
    <row r="43" s="4" customFormat="true" ht="33.75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5"/>
      <c r="R43" s="58" t="s">
        <v>60</v>
      </c>
      <c r="S43" s="24" t="s">
        <v>59</v>
      </c>
      <c r="T43" s="24" t="n">
        <v>1</v>
      </c>
      <c r="U43" s="24" t="n">
        <v>1</v>
      </c>
      <c r="V43" s="24" t="n">
        <v>1</v>
      </c>
      <c r="W43" s="24" t="n">
        <v>1</v>
      </c>
      <c r="X43" s="24" t="n">
        <v>1</v>
      </c>
      <c r="Y43" s="24" t="n">
        <v>1</v>
      </c>
      <c r="Z43" s="24" t="n">
        <v>2028</v>
      </c>
    </row>
    <row r="44" s="4" customFormat="true" ht="31.5" hidden="false" customHeight="true" outlineLevel="0" collapsed="false">
      <c r="A44" s="36" t="n">
        <v>6</v>
      </c>
      <c r="B44" s="36" t="n">
        <v>1</v>
      </c>
      <c r="C44" s="36" t="n">
        <v>9</v>
      </c>
      <c r="D44" s="36" t="n">
        <v>0</v>
      </c>
      <c r="E44" s="36" t="n">
        <v>4</v>
      </c>
      <c r="F44" s="36" t="n">
        <v>0</v>
      </c>
      <c r="G44" s="36" t="n">
        <v>0</v>
      </c>
      <c r="H44" s="36" t="n">
        <v>1</v>
      </c>
      <c r="I44" s="36" t="n">
        <v>1</v>
      </c>
      <c r="J44" s="36" t="n">
        <v>2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7" t="s">
        <v>61</v>
      </c>
      <c r="S44" s="59" t="s">
        <v>26</v>
      </c>
      <c r="T44" s="39" t="n">
        <f aca="false">T45+T60+T67</f>
        <v>4711.536</v>
      </c>
      <c r="U44" s="39" t="n">
        <f aca="false">U45+U60+U67</f>
        <v>5105.736</v>
      </c>
      <c r="V44" s="39" t="n">
        <f aca="false">V45+V60+V67</f>
        <v>48770.236</v>
      </c>
      <c r="W44" s="39" t="n">
        <f aca="false">W45+W60+W67</f>
        <v>2353.136</v>
      </c>
      <c r="X44" s="39" t="n">
        <f aca="false">X45+X60+X67</f>
        <v>2353.136</v>
      </c>
      <c r="Y44" s="39" t="n">
        <f aca="false">Y45+Y60+Y67</f>
        <v>63293.78</v>
      </c>
      <c r="Z44" s="59" t="n">
        <v>2028</v>
      </c>
    </row>
    <row r="45" customFormat="false" ht="33.3" hidden="false" customHeight="true" outlineLevel="0" collapsed="false">
      <c r="A45" s="40" t="n">
        <v>6</v>
      </c>
      <c r="B45" s="40" t="n">
        <v>1</v>
      </c>
      <c r="C45" s="40" t="n">
        <v>9</v>
      </c>
      <c r="D45" s="40" t="n">
        <v>0</v>
      </c>
      <c r="E45" s="40" t="n">
        <v>4</v>
      </c>
      <c r="F45" s="40" t="n">
        <v>1</v>
      </c>
      <c r="G45" s="40" t="n">
        <v>2</v>
      </c>
      <c r="H45" s="40" t="n">
        <v>1</v>
      </c>
      <c r="I45" s="40" t="n">
        <v>1</v>
      </c>
      <c r="J45" s="40" t="n">
        <v>2</v>
      </c>
      <c r="K45" s="40" t="n">
        <v>0</v>
      </c>
      <c r="L45" s="40" t="n">
        <v>1</v>
      </c>
      <c r="M45" s="40" t="n">
        <v>0</v>
      </c>
      <c r="N45" s="40" t="n">
        <v>0</v>
      </c>
      <c r="O45" s="40" t="n">
        <v>0</v>
      </c>
      <c r="P45" s="40" t="n">
        <v>0</v>
      </c>
      <c r="Q45" s="40" t="n">
        <v>0</v>
      </c>
      <c r="R45" s="60" t="s">
        <v>62</v>
      </c>
      <c r="S45" s="42" t="s">
        <v>26</v>
      </c>
      <c r="T45" s="43" t="n">
        <f aca="false">T48+T50</f>
        <v>2346.336</v>
      </c>
      <c r="U45" s="43" t="n">
        <f aca="false">U48+U50</f>
        <v>2345.536</v>
      </c>
      <c r="V45" s="43" t="n">
        <f aca="false">V48+V50</f>
        <v>1904.436</v>
      </c>
      <c r="W45" s="43" t="n">
        <f aca="false">W48+W50</f>
        <v>2353.136</v>
      </c>
      <c r="X45" s="43" t="n">
        <f aca="false">X48+X50</f>
        <v>2353.136</v>
      </c>
      <c r="Y45" s="43" t="n">
        <f aca="false">Y48+Y50</f>
        <v>11302.58</v>
      </c>
      <c r="Z45" s="42" t="n">
        <v>2028</v>
      </c>
    </row>
    <row r="46" customFormat="false" ht="29.7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8"/>
      <c r="R46" s="31" t="s">
        <v>63</v>
      </c>
      <c r="S46" s="24" t="s">
        <v>64</v>
      </c>
      <c r="T46" s="35" t="n">
        <v>3.017</v>
      </c>
      <c r="U46" s="35" t="n">
        <v>3.017</v>
      </c>
      <c r="V46" s="35" t="n">
        <v>3.017</v>
      </c>
      <c r="W46" s="35" t="n">
        <v>3.017</v>
      </c>
      <c r="X46" s="35" t="n">
        <v>3.017</v>
      </c>
      <c r="Y46" s="35" t="n">
        <v>3.017</v>
      </c>
      <c r="Z46" s="24" t="n">
        <v>2028</v>
      </c>
    </row>
    <row r="47" s="61" customFormat="true" ht="33.7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8"/>
      <c r="R47" s="31" t="s">
        <v>65</v>
      </c>
      <c r="S47" s="24" t="s">
        <v>26</v>
      </c>
      <c r="T47" s="34" t="n">
        <f aca="false">T55</f>
        <v>790.8</v>
      </c>
      <c r="U47" s="34" t="n">
        <f aca="false">U55</f>
        <v>790.8</v>
      </c>
      <c r="V47" s="34" t="n">
        <f aca="false">V55</f>
        <v>790.8</v>
      </c>
      <c r="W47" s="34" t="n">
        <f aca="false">W55</f>
        <v>790.8</v>
      </c>
      <c r="X47" s="34" t="n">
        <f aca="false">X55</f>
        <v>790.8</v>
      </c>
      <c r="Y47" s="34" t="n">
        <f aca="false">Y55</f>
        <v>3954</v>
      </c>
      <c r="Z47" s="24" t="n">
        <v>2028</v>
      </c>
    </row>
    <row r="48" s="61" customFormat="true" ht="33.7" hidden="false" customHeight="true" outlineLevel="0" collapsed="false">
      <c r="A48" s="22" t="n">
        <v>6</v>
      </c>
      <c r="B48" s="22" t="n">
        <v>1</v>
      </c>
      <c r="C48" s="22" t="n">
        <v>9</v>
      </c>
      <c r="D48" s="22" t="n">
        <v>0</v>
      </c>
      <c r="E48" s="22" t="n">
        <v>4</v>
      </c>
      <c r="F48" s="22" t="n">
        <v>1</v>
      </c>
      <c r="G48" s="22" t="n">
        <v>2</v>
      </c>
      <c r="H48" s="22" t="n">
        <v>1</v>
      </c>
      <c r="I48" s="22" t="n">
        <v>1</v>
      </c>
      <c r="J48" s="22" t="n">
        <v>2</v>
      </c>
      <c r="K48" s="22" t="n">
        <v>0</v>
      </c>
      <c r="L48" s="22" t="n">
        <v>1</v>
      </c>
      <c r="M48" s="22" t="n">
        <v>2</v>
      </c>
      <c r="N48" s="22" t="n">
        <v>0</v>
      </c>
      <c r="O48" s="22" t="n">
        <v>0</v>
      </c>
      <c r="P48" s="22" t="n">
        <v>1</v>
      </c>
      <c r="Q48" s="22" t="n">
        <v>0</v>
      </c>
      <c r="R48" s="31" t="s">
        <v>66</v>
      </c>
      <c r="S48" s="24" t="s">
        <v>26</v>
      </c>
      <c r="T48" s="46" t="n">
        <v>700</v>
      </c>
      <c r="U48" s="46" t="n">
        <v>700</v>
      </c>
      <c r="V48" s="46" t="n">
        <v>700</v>
      </c>
      <c r="W48" s="46" t="n">
        <v>700</v>
      </c>
      <c r="X48" s="46" t="n">
        <v>700</v>
      </c>
      <c r="Y48" s="46" t="n">
        <f aca="false">SUM(T48:X48)</f>
        <v>3500</v>
      </c>
      <c r="Z48" s="24" t="n">
        <v>2028</v>
      </c>
    </row>
    <row r="49" s="61" customFormat="true" ht="20.8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8"/>
      <c r="R49" s="31" t="s">
        <v>67</v>
      </c>
      <c r="S49" s="24" t="s">
        <v>35</v>
      </c>
      <c r="T49" s="35" t="n">
        <v>55</v>
      </c>
      <c r="U49" s="35" t="n">
        <v>55</v>
      </c>
      <c r="V49" s="35" t="n">
        <v>55</v>
      </c>
      <c r="W49" s="35" t="n">
        <v>55</v>
      </c>
      <c r="X49" s="35" t="n">
        <v>55</v>
      </c>
      <c r="Y49" s="35" t="n">
        <f aca="false">SUM(T49:X49)</f>
        <v>275</v>
      </c>
      <c r="Z49" s="24" t="n">
        <v>2028</v>
      </c>
    </row>
    <row r="50" s="61" customFormat="true" ht="33.7" hidden="false" customHeight="true" outlineLevel="0" collapsed="false">
      <c r="A50" s="22" t="n">
        <v>6</v>
      </c>
      <c r="B50" s="22" t="n">
        <v>1</v>
      </c>
      <c r="C50" s="22" t="n">
        <v>9</v>
      </c>
      <c r="D50" s="22" t="n">
        <v>0</v>
      </c>
      <c r="E50" s="22" t="n">
        <v>4</v>
      </c>
      <c r="F50" s="22" t="n">
        <v>1</v>
      </c>
      <c r="G50" s="22" t="n">
        <v>2</v>
      </c>
      <c r="H50" s="22" t="n">
        <v>1</v>
      </c>
      <c r="I50" s="22" t="n">
        <v>1</v>
      </c>
      <c r="J50" s="22" t="n">
        <v>2</v>
      </c>
      <c r="K50" s="22" t="n">
        <v>0</v>
      </c>
      <c r="L50" s="22" t="n">
        <v>1</v>
      </c>
      <c r="M50" s="22" t="n">
        <v>2</v>
      </c>
      <c r="N50" s="22" t="n">
        <v>0</v>
      </c>
      <c r="O50" s="22" t="n">
        <v>0</v>
      </c>
      <c r="P50" s="22" t="n">
        <v>2</v>
      </c>
      <c r="Q50" s="22" t="n">
        <v>0</v>
      </c>
      <c r="R50" s="62" t="s">
        <v>68</v>
      </c>
      <c r="S50" s="24" t="s">
        <v>26</v>
      </c>
      <c r="T50" s="34" t="n">
        <v>1646.336</v>
      </c>
      <c r="U50" s="34" t="n">
        <v>1645.536</v>
      </c>
      <c r="V50" s="34" t="n">
        <v>1204.436</v>
      </c>
      <c r="W50" s="34" t="n">
        <v>1653.136</v>
      </c>
      <c r="X50" s="34" t="n">
        <v>1653.136</v>
      </c>
      <c r="Y50" s="34" t="n">
        <f aca="false">SUM(T50:X50)</f>
        <v>7802.58</v>
      </c>
      <c r="Z50" s="24" t="n">
        <v>2028</v>
      </c>
    </row>
    <row r="51" s="61" customFormat="true" ht="33.7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8"/>
      <c r="R51" s="63" t="s">
        <v>69</v>
      </c>
      <c r="S51" s="24" t="s">
        <v>35</v>
      </c>
      <c r="T51" s="35" t="n">
        <v>50</v>
      </c>
      <c r="U51" s="35" t="n">
        <v>50</v>
      </c>
      <c r="V51" s="35" t="n">
        <v>50</v>
      </c>
      <c r="W51" s="35" t="n">
        <v>50</v>
      </c>
      <c r="X51" s="35" t="n">
        <v>50</v>
      </c>
      <c r="Y51" s="35" t="n">
        <f aca="false">SUM(T51:X51)</f>
        <v>250</v>
      </c>
      <c r="Z51" s="24" t="n">
        <v>2028</v>
      </c>
    </row>
    <row r="52" s="61" customFormat="true" ht="47.4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8"/>
      <c r="R52" s="31" t="s">
        <v>70</v>
      </c>
      <c r="S52" s="24" t="s">
        <v>44</v>
      </c>
      <c r="T52" s="35" t="n">
        <v>1</v>
      </c>
      <c r="U52" s="35" t="n">
        <v>1</v>
      </c>
      <c r="V52" s="35" t="n">
        <v>1</v>
      </c>
      <c r="W52" s="35" t="n">
        <v>1</v>
      </c>
      <c r="X52" s="35" t="n">
        <v>1</v>
      </c>
      <c r="Y52" s="35" t="n">
        <v>1</v>
      </c>
      <c r="Z52" s="24" t="n">
        <v>2028</v>
      </c>
    </row>
    <row r="53" s="61" customFormat="true" ht="33.7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8"/>
      <c r="R53" s="31" t="s">
        <v>71</v>
      </c>
      <c r="S53" s="24" t="s">
        <v>35</v>
      </c>
      <c r="T53" s="35" t="n">
        <v>55</v>
      </c>
      <c r="U53" s="35" t="n">
        <v>55</v>
      </c>
      <c r="V53" s="35" t="n">
        <v>55</v>
      </c>
      <c r="W53" s="35" t="n">
        <v>55</v>
      </c>
      <c r="X53" s="35" t="n">
        <v>55</v>
      </c>
      <c r="Y53" s="35" t="n">
        <f aca="false">SUM(T53:X53)</f>
        <v>275</v>
      </c>
      <c r="Z53" s="24" t="n">
        <v>2028</v>
      </c>
    </row>
    <row r="54" customFormat="false" ht="44.9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8"/>
      <c r="R54" s="31" t="s">
        <v>72</v>
      </c>
      <c r="S54" s="24" t="s">
        <v>44</v>
      </c>
      <c r="T54" s="35" t="n">
        <v>1</v>
      </c>
      <c r="U54" s="35" t="n">
        <v>1</v>
      </c>
      <c r="V54" s="35" t="n">
        <v>1</v>
      </c>
      <c r="W54" s="35" t="n">
        <v>1</v>
      </c>
      <c r="X54" s="35" t="n">
        <v>1</v>
      </c>
      <c r="Y54" s="35" t="n">
        <v>1</v>
      </c>
      <c r="Z54" s="24" t="n">
        <v>2028</v>
      </c>
    </row>
    <row r="55" customFormat="false" ht="29.7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8"/>
      <c r="R55" s="31" t="s">
        <v>73</v>
      </c>
      <c r="S55" s="24" t="s">
        <v>26</v>
      </c>
      <c r="T55" s="34" t="n">
        <v>790.8</v>
      </c>
      <c r="U55" s="34" t="n">
        <v>790.8</v>
      </c>
      <c r="V55" s="34" t="n">
        <v>790.8</v>
      </c>
      <c r="W55" s="34" t="n">
        <v>790.8</v>
      </c>
      <c r="X55" s="34" t="n">
        <v>790.8</v>
      </c>
      <c r="Y55" s="34" t="n">
        <f aca="false">SUM(T55:X55)</f>
        <v>3954</v>
      </c>
      <c r="Z55" s="24" t="n">
        <v>2028</v>
      </c>
    </row>
    <row r="56" customFormat="false" ht="43.2" hidden="false" customHeight="false" outlineLevel="0" collapsed="false">
      <c r="A56" s="22"/>
      <c r="B56" s="22"/>
      <c r="C56" s="22"/>
      <c r="D56" s="51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31" t="s">
        <v>74</v>
      </c>
      <c r="S56" s="24" t="s">
        <v>44</v>
      </c>
      <c r="T56" s="35" t="n">
        <v>1</v>
      </c>
      <c r="U56" s="49" t="n">
        <v>1</v>
      </c>
      <c r="V56" s="49" t="n">
        <v>1</v>
      </c>
      <c r="W56" s="49" t="n">
        <v>1</v>
      </c>
      <c r="X56" s="35" t="n">
        <v>1</v>
      </c>
      <c r="Y56" s="35" t="n">
        <v>1</v>
      </c>
      <c r="Z56" s="24" t="n">
        <v>2028</v>
      </c>
    </row>
    <row r="57" customFormat="false" ht="29.75" hidden="false" customHeight="false" outlineLevel="0" collapsed="false">
      <c r="A57" s="22"/>
      <c r="B57" s="22"/>
      <c r="C57" s="22"/>
      <c r="D57" s="51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31" t="s">
        <v>52</v>
      </c>
      <c r="S57" s="24" t="s">
        <v>35</v>
      </c>
      <c r="T57" s="49" t="n">
        <v>4</v>
      </c>
      <c r="U57" s="49" t="n">
        <v>4</v>
      </c>
      <c r="V57" s="49" t="n">
        <v>4</v>
      </c>
      <c r="W57" s="49" t="n">
        <v>4</v>
      </c>
      <c r="X57" s="49" t="n">
        <v>4</v>
      </c>
      <c r="Y57" s="35" t="n">
        <v>4</v>
      </c>
      <c r="Z57" s="24" t="n">
        <v>2028</v>
      </c>
    </row>
    <row r="58" customFormat="false" ht="29.75" hidden="false" customHeight="false" outlineLevel="0" collapsed="false">
      <c r="A58" s="22"/>
      <c r="B58" s="22"/>
      <c r="C58" s="22"/>
      <c r="D58" s="51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3</v>
      </c>
      <c r="S58" s="24" t="s">
        <v>40</v>
      </c>
      <c r="T58" s="35" t="n">
        <v>3</v>
      </c>
      <c r="U58" s="35" t="n">
        <v>3</v>
      </c>
      <c r="V58" s="35" t="n">
        <v>3</v>
      </c>
      <c r="W58" s="35" t="n">
        <v>3</v>
      </c>
      <c r="X58" s="35" t="n">
        <v>3</v>
      </c>
      <c r="Y58" s="35" t="n">
        <v>3</v>
      </c>
      <c r="Z58" s="24" t="n">
        <v>2028</v>
      </c>
    </row>
    <row r="59" customFormat="false" ht="43.2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8"/>
      <c r="R59" s="31" t="s">
        <v>75</v>
      </c>
      <c r="S59" s="24" t="s">
        <v>44</v>
      </c>
      <c r="T59" s="35" t="n">
        <v>1</v>
      </c>
      <c r="U59" s="35" t="n">
        <v>1</v>
      </c>
      <c r="V59" s="35" t="n">
        <v>1</v>
      </c>
      <c r="W59" s="35" t="n">
        <v>1</v>
      </c>
      <c r="X59" s="35" t="n">
        <v>1</v>
      </c>
      <c r="Y59" s="35" t="n">
        <v>1</v>
      </c>
      <c r="Z59" s="24" t="n">
        <v>2028</v>
      </c>
    </row>
    <row r="60" customFormat="false" ht="36.9" hidden="false" customHeight="true" outlineLevel="0" collapsed="false">
      <c r="A60" s="40" t="n">
        <v>6</v>
      </c>
      <c r="B60" s="40" t="n">
        <v>1</v>
      </c>
      <c r="C60" s="40" t="n">
        <v>9</v>
      </c>
      <c r="D60" s="40" t="n">
        <v>0</v>
      </c>
      <c r="E60" s="40" t="n">
        <v>4</v>
      </c>
      <c r="F60" s="40" t="n">
        <v>1</v>
      </c>
      <c r="G60" s="40" t="n">
        <v>2</v>
      </c>
      <c r="H60" s="40" t="n">
        <v>1</v>
      </c>
      <c r="I60" s="40" t="n">
        <v>1</v>
      </c>
      <c r="J60" s="40" t="n">
        <v>2</v>
      </c>
      <c r="K60" s="40" t="n">
        <v>0</v>
      </c>
      <c r="L60" s="40" t="n">
        <v>2</v>
      </c>
      <c r="M60" s="40" t="n">
        <v>0</v>
      </c>
      <c r="N60" s="40" t="n">
        <v>0</v>
      </c>
      <c r="O60" s="40" t="n">
        <v>0</v>
      </c>
      <c r="P60" s="40" t="n">
        <v>0</v>
      </c>
      <c r="Q60" s="40" t="n">
        <v>0</v>
      </c>
      <c r="R60" s="60" t="s">
        <v>76</v>
      </c>
      <c r="S60" s="42" t="s">
        <v>26</v>
      </c>
      <c r="T60" s="43" t="n">
        <f aca="false">T62</f>
        <v>865.2</v>
      </c>
      <c r="U60" s="43" t="n">
        <f aca="false">U62</f>
        <v>760.2</v>
      </c>
      <c r="V60" s="43" t="n">
        <f aca="false">V62</f>
        <v>44865.8</v>
      </c>
      <c r="W60" s="43" t="n">
        <f aca="false">W62</f>
        <v>0</v>
      </c>
      <c r="X60" s="43" t="n">
        <f aca="false">X62</f>
        <v>0</v>
      </c>
      <c r="Y60" s="43" t="n">
        <f aca="false">Y62</f>
        <v>46491.2</v>
      </c>
      <c r="Z60" s="42" t="n">
        <v>2026</v>
      </c>
    </row>
    <row r="61" customFormat="false" ht="29.7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63" t="s">
        <v>77</v>
      </c>
      <c r="S61" s="24" t="s">
        <v>35</v>
      </c>
      <c r="T61" s="35" t="n">
        <f aca="false">T63</f>
        <v>618</v>
      </c>
      <c r="U61" s="35" t="n">
        <f aca="false">U63</f>
        <v>543</v>
      </c>
      <c r="V61" s="64" t="n">
        <f aca="false">V63</f>
        <v>32047</v>
      </c>
      <c r="W61" s="35" t="n">
        <f aca="false">W63</f>
        <v>0</v>
      </c>
      <c r="X61" s="35" t="n">
        <f aca="false">X63</f>
        <v>0</v>
      </c>
      <c r="Y61" s="49" t="n">
        <f aca="false">SUM(T61:X61)</f>
        <v>33208</v>
      </c>
      <c r="Z61" s="24" t="n">
        <v>2026</v>
      </c>
    </row>
    <row r="62" customFormat="false" ht="25.5" hidden="false" customHeight="false" outlineLevel="0" collapsed="false">
      <c r="A62" s="22" t="n">
        <v>6</v>
      </c>
      <c r="B62" s="22" t="n">
        <v>1</v>
      </c>
      <c r="C62" s="22" t="n">
        <v>9</v>
      </c>
      <c r="D62" s="22" t="n">
        <v>0</v>
      </c>
      <c r="E62" s="22" t="n">
        <v>4</v>
      </c>
      <c r="F62" s="22" t="n">
        <v>1</v>
      </c>
      <c r="G62" s="22" t="n">
        <v>2</v>
      </c>
      <c r="H62" s="22" t="n">
        <v>1</v>
      </c>
      <c r="I62" s="22" t="n">
        <v>1</v>
      </c>
      <c r="J62" s="22" t="n">
        <v>2</v>
      </c>
      <c r="K62" s="22" t="n">
        <v>0</v>
      </c>
      <c r="L62" s="22" t="n">
        <v>2</v>
      </c>
      <c r="M62" s="22" t="s">
        <v>78</v>
      </c>
      <c r="N62" s="22" t="n">
        <v>5</v>
      </c>
      <c r="O62" s="22" t="n">
        <v>1</v>
      </c>
      <c r="P62" s="22" t="n">
        <v>1</v>
      </c>
      <c r="Q62" s="22" t="n">
        <v>0</v>
      </c>
      <c r="R62" s="62" t="s">
        <v>79</v>
      </c>
      <c r="S62" s="24" t="s">
        <v>26</v>
      </c>
      <c r="T62" s="46" t="n">
        <v>865.2</v>
      </c>
      <c r="U62" s="46" t="n">
        <v>760.2</v>
      </c>
      <c r="V62" s="34" t="n">
        <v>44865.8</v>
      </c>
      <c r="W62" s="46" t="n">
        <v>0</v>
      </c>
      <c r="X62" s="46" t="n">
        <v>0</v>
      </c>
      <c r="Y62" s="34" t="n">
        <f aca="false">SUM(T62:X62)</f>
        <v>46491.2</v>
      </c>
      <c r="Z62" s="24" t="n">
        <v>2026</v>
      </c>
    </row>
    <row r="63" customFormat="false" ht="43.2" hidden="false" customHeight="false" outlineLevel="0" collapsed="false">
      <c r="A63" s="51"/>
      <c r="B63" s="51"/>
      <c r="C63" s="51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63" t="s">
        <v>80</v>
      </c>
      <c r="S63" s="24" t="s">
        <v>35</v>
      </c>
      <c r="T63" s="35" t="n">
        <v>618</v>
      </c>
      <c r="U63" s="35" t="n">
        <v>543</v>
      </c>
      <c r="V63" s="64" t="n">
        <v>32047</v>
      </c>
      <c r="W63" s="35" t="n">
        <f aca="false">W66</f>
        <v>0</v>
      </c>
      <c r="X63" s="35" t="n">
        <f aca="false">X66</f>
        <v>0</v>
      </c>
      <c r="Y63" s="49" t="n">
        <f aca="false">SUM(T63:X63)</f>
        <v>33208</v>
      </c>
      <c r="Z63" s="24" t="n">
        <v>2026</v>
      </c>
    </row>
    <row r="64" customFormat="false" ht="43.2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62" t="s">
        <v>81</v>
      </c>
      <c r="S64" s="24" t="s">
        <v>44</v>
      </c>
      <c r="T64" s="35" t="n">
        <v>1</v>
      </c>
      <c r="U64" s="49" t="n">
        <v>1</v>
      </c>
      <c r="V64" s="64" t="n">
        <v>1</v>
      </c>
      <c r="W64" s="49" t="n">
        <v>0</v>
      </c>
      <c r="X64" s="35" t="n">
        <v>0</v>
      </c>
      <c r="Y64" s="35" t="n">
        <v>1</v>
      </c>
      <c r="Z64" s="24" t="n">
        <v>2026</v>
      </c>
    </row>
    <row r="65" customFormat="false" ht="33.3" hidden="false" customHeight="true" outlineLevel="0" collapsed="false">
      <c r="A65" s="51"/>
      <c r="B65" s="51"/>
      <c r="C65" s="51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62" t="s">
        <v>82</v>
      </c>
      <c r="S65" s="24" t="s">
        <v>44</v>
      </c>
      <c r="T65" s="35" t="n">
        <v>1</v>
      </c>
      <c r="U65" s="35" t="n">
        <v>1</v>
      </c>
      <c r="V65" s="64" t="n">
        <v>1</v>
      </c>
      <c r="W65" s="35" t="n">
        <v>0</v>
      </c>
      <c r="X65" s="35" t="n">
        <v>0</v>
      </c>
      <c r="Y65" s="49" t="n">
        <v>1</v>
      </c>
      <c r="Z65" s="24" t="n">
        <v>2026</v>
      </c>
    </row>
    <row r="66" customFormat="false" ht="32.9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62" t="s">
        <v>83</v>
      </c>
      <c r="S66" s="24" t="s">
        <v>35</v>
      </c>
      <c r="T66" s="35" t="n">
        <v>618</v>
      </c>
      <c r="U66" s="35" t="n">
        <v>543</v>
      </c>
      <c r="V66" s="64" t="n">
        <v>32047</v>
      </c>
      <c r="W66" s="35" t="n">
        <v>0</v>
      </c>
      <c r="X66" s="35" t="n">
        <v>0</v>
      </c>
      <c r="Y66" s="49" t="n">
        <f aca="false">SUM(T66:X66)</f>
        <v>33208</v>
      </c>
      <c r="Z66" s="24" t="n">
        <v>2026</v>
      </c>
    </row>
    <row r="67" customFormat="false" ht="43.2" hidden="false" customHeight="false" outlineLevel="0" collapsed="false">
      <c r="A67" s="40" t="n">
        <v>6</v>
      </c>
      <c r="B67" s="40" t="n">
        <v>1</v>
      </c>
      <c r="C67" s="40" t="n">
        <v>9</v>
      </c>
      <c r="D67" s="40" t="n">
        <v>0</v>
      </c>
      <c r="E67" s="40" t="n">
        <v>4</v>
      </c>
      <c r="F67" s="40" t="n">
        <v>0</v>
      </c>
      <c r="G67" s="40" t="n">
        <v>5</v>
      </c>
      <c r="H67" s="40" t="n">
        <v>1</v>
      </c>
      <c r="I67" s="40" t="n">
        <v>1</v>
      </c>
      <c r="J67" s="40" t="n">
        <v>2</v>
      </c>
      <c r="K67" s="40" t="n">
        <v>0</v>
      </c>
      <c r="L67" s="40" t="n">
        <v>3</v>
      </c>
      <c r="M67" s="40" t="n">
        <v>0</v>
      </c>
      <c r="N67" s="40" t="n">
        <v>0</v>
      </c>
      <c r="O67" s="40" t="n">
        <v>0</v>
      </c>
      <c r="P67" s="40" t="n">
        <v>0</v>
      </c>
      <c r="Q67" s="40" t="n">
        <v>0</v>
      </c>
      <c r="R67" s="65" t="s">
        <v>84</v>
      </c>
      <c r="S67" s="66" t="s">
        <v>26</v>
      </c>
      <c r="T67" s="43" t="n">
        <f aca="false">T69</f>
        <v>1500</v>
      </c>
      <c r="U67" s="43" t="n">
        <f aca="false">U69</f>
        <v>2000</v>
      </c>
      <c r="V67" s="43" t="n">
        <f aca="false">V69</f>
        <v>2000</v>
      </c>
      <c r="W67" s="43" t="n">
        <f aca="false">W69</f>
        <v>0</v>
      </c>
      <c r="X67" s="43" t="n">
        <f aca="false">X69</f>
        <v>0</v>
      </c>
      <c r="Y67" s="43" t="n">
        <f aca="false">Y69</f>
        <v>5500</v>
      </c>
      <c r="Z67" s="42" t="n">
        <v>2026</v>
      </c>
    </row>
    <row r="68" customFormat="false" ht="37.55" hidden="false" customHeight="tru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9" t="s">
        <v>85</v>
      </c>
      <c r="S68" s="23" t="s">
        <v>64</v>
      </c>
      <c r="T68" s="64" t="n">
        <v>1500</v>
      </c>
      <c r="U68" s="64" t="n">
        <v>2000</v>
      </c>
      <c r="V68" s="64" t="n">
        <v>2000</v>
      </c>
      <c r="W68" s="64" t="n">
        <v>0</v>
      </c>
      <c r="X68" s="64" t="n">
        <v>0</v>
      </c>
      <c r="Y68" s="64" t="n">
        <f aca="false">SUM(T68:X68)</f>
        <v>5500</v>
      </c>
      <c r="Z68" s="24" t="n">
        <v>2026</v>
      </c>
    </row>
    <row r="69" customFormat="false" ht="43.2" hidden="false" customHeight="false" outlineLevel="0" collapsed="false">
      <c r="A69" s="70" t="n">
        <v>6</v>
      </c>
      <c r="B69" s="71" t="n">
        <v>1</v>
      </c>
      <c r="C69" s="71" t="n">
        <v>9</v>
      </c>
      <c r="D69" s="71" t="n">
        <v>0</v>
      </c>
      <c r="E69" s="71" t="n">
        <v>4</v>
      </c>
      <c r="F69" s="71" t="n">
        <v>0</v>
      </c>
      <c r="G69" s="71" t="n">
        <v>5</v>
      </c>
      <c r="H69" s="71" t="n">
        <v>1</v>
      </c>
      <c r="I69" s="71" t="n">
        <v>1</v>
      </c>
      <c r="J69" s="71" t="n">
        <v>2</v>
      </c>
      <c r="K69" s="71" t="n">
        <v>0</v>
      </c>
      <c r="L69" s="71" t="n">
        <v>3</v>
      </c>
      <c r="M69" s="71" t="s">
        <v>78</v>
      </c>
      <c r="N69" s="71" t="n">
        <v>5</v>
      </c>
      <c r="O69" s="71" t="n">
        <v>9</v>
      </c>
      <c r="P69" s="71" t="n">
        <v>9</v>
      </c>
      <c r="Q69" s="71" t="n">
        <v>0</v>
      </c>
      <c r="R69" s="72" t="s">
        <v>86</v>
      </c>
      <c r="S69" s="23" t="s">
        <v>26</v>
      </c>
      <c r="T69" s="34" t="n">
        <v>1500</v>
      </c>
      <c r="U69" s="34" t="n">
        <v>2000</v>
      </c>
      <c r="V69" s="34" t="n">
        <v>2000</v>
      </c>
      <c r="W69" s="34" t="n">
        <v>0</v>
      </c>
      <c r="X69" s="34" t="n">
        <v>0</v>
      </c>
      <c r="Y69" s="34" t="n">
        <f aca="false">SUM(T69:X69)</f>
        <v>5500</v>
      </c>
      <c r="Z69" s="24" t="n">
        <v>2026</v>
      </c>
    </row>
    <row r="70" customFormat="false" ht="43.2" hidden="false" customHeight="false" outlineLevel="0" collapsed="false">
      <c r="A70" s="70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69" t="s">
        <v>87</v>
      </c>
      <c r="S70" s="23" t="s">
        <v>64</v>
      </c>
      <c r="T70" s="64" t="n">
        <v>1500</v>
      </c>
      <c r="U70" s="64" t="n">
        <v>2000</v>
      </c>
      <c r="V70" s="64" t="n">
        <v>2000</v>
      </c>
      <c r="W70" s="64" t="n">
        <v>0</v>
      </c>
      <c r="X70" s="64" t="n">
        <v>0</v>
      </c>
      <c r="Y70" s="64" t="n">
        <f aca="false">SUM(T70:X70)</f>
        <v>5500</v>
      </c>
      <c r="Z70" s="24" t="n">
        <v>2026</v>
      </c>
    </row>
    <row r="71" customFormat="false" ht="29.7" hidden="false" customHeight="false" outlineLevel="0" collapsed="false">
      <c r="A71" s="67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72" t="s">
        <v>88</v>
      </c>
      <c r="S71" s="23" t="s">
        <v>89</v>
      </c>
      <c r="T71" s="64" t="n">
        <v>1</v>
      </c>
      <c r="U71" s="64" t="n">
        <v>1</v>
      </c>
      <c r="V71" s="64" t="n">
        <v>1</v>
      </c>
      <c r="W71" s="64" t="n">
        <v>0</v>
      </c>
      <c r="X71" s="64" t="n">
        <v>0</v>
      </c>
      <c r="Y71" s="64" t="n">
        <v>1</v>
      </c>
      <c r="Z71" s="24" t="n">
        <v>2026</v>
      </c>
    </row>
    <row r="72" customFormat="false" ht="25.5" hidden="false" customHeight="false" outlineLevel="0" collapsed="false">
      <c r="A72" s="36" t="n">
        <v>6</v>
      </c>
      <c r="B72" s="36" t="n">
        <v>1</v>
      </c>
      <c r="C72" s="36" t="n">
        <v>9</v>
      </c>
      <c r="D72" s="36" t="n">
        <v>0</v>
      </c>
      <c r="E72" s="36" t="n">
        <v>1</v>
      </c>
      <c r="F72" s="36" t="n">
        <v>1</v>
      </c>
      <c r="G72" s="36" t="n">
        <v>3</v>
      </c>
      <c r="H72" s="36" t="n">
        <v>1</v>
      </c>
      <c r="I72" s="36" t="n">
        <v>1</v>
      </c>
      <c r="J72" s="36" t="n">
        <v>9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 t="n">
        <v>0</v>
      </c>
      <c r="Q72" s="36" t="n">
        <v>0</v>
      </c>
      <c r="R72" s="37" t="s">
        <v>90</v>
      </c>
      <c r="S72" s="59" t="s">
        <v>26</v>
      </c>
      <c r="T72" s="39" t="n">
        <f aca="false">T73</f>
        <v>18529.062</v>
      </c>
      <c r="U72" s="39" t="n">
        <f aca="false">U73</f>
        <v>18210.891</v>
      </c>
      <c r="V72" s="39" t="n">
        <f aca="false">V73</f>
        <v>18210.891</v>
      </c>
      <c r="W72" s="39" t="n">
        <f aca="false">W73</f>
        <v>18210.891</v>
      </c>
      <c r="X72" s="39" t="n">
        <f aca="false">X73</f>
        <v>18210.891</v>
      </c>
      <c r="Y72" s="39" t="n">
        <f aca="false">Y73</f>
        <v>91372.626</v>
      </c>
      <c r="Z72" s="59" t="n">
        <v>2028</v>
      </c>
    </row>
    <row r="73" customFormat="false" ht="33.7" hidden="false" customHeight="true" outlineLevel="0" collapsed="false">
      <c r="A73" s="40" t="n">
        <v>6</v>
      </c>
      <c r="B73" s="40" t="n">
        <v>1</v>
      </c>
      <c r="C73" s="40" t="n">
        <v>9</v>
      </c>
      <c r="D73" s="40" t="n">
        <v>0</v>
      </c>
      <c r="E73" s="40" t="n">
        <v>1</v>
      </c>
      <c r="F73" s="40" t="n">
        <v>1</v>
      </c>
      <c r="G73" s="40" t="n">
        <v>3</v>
      </c>
      <c r="H73" s="40" t="n">
        <v>1</v>
      </c>
      <c r="I73" s="40" t="n">
        <v>1</v>
      </c>
      <c r="J73" s="40" t="n">
        <v>9</v>
      </c>
      <c r="K73" s="40" t="n">
        <v>0</v>
      </c>
      <c r="L73" s="40" t="n">
        <v>1</v>
      </c>
      <c r="M73" s="40" t="n">
        <v>0</v>
      </c>
      <c r="N73" s="40" t="n">
        <v>0</v>
      </c>
      <c r="O73" s="40" t="n">
        <v>0</v>
      </c>
      <c r="P73" s="40" t="n">
        <v>0</v>
      </c>
      <c r="Q73" s="40" t="n">
        <v>0</v>
      </c>
      <c r="R73" s="73" t="s">
        <v>91</v>
      </c>
      <c r="S73" s="66" t="s">
        <v>26</v>
      </c>
      <c r="T73" s="43" t="n">
        <f aca="false">T75+T76+T77</f>
        <v>18529.062</v>
      </c>
      <c r="U73" s="43" t="n">
        <f aca="false">U75+U76+U77</f>
        <v>18210.891</v>
      </c>
      <c r="V73" s="43" t="n">
        <f aca="false">V75+V76+V77</f>
        <v>18210.891</v>
      </c>
      <c r="W73" s="43" t="n">
        <f aca="false">W75+W76+W77</f>
        <v>18210.891</v>
      </c>
      <c r="X73" s="43" t="n">
        <f aca="false">X75+X76+X77</f>
        <v>18210.891</v>
      </c>
      <c r="Y73" s="43" t="n">
        <f aca="false">Y75+Y76+Y77</f>
        <v>91372.626</v>
      </c>
      <c r="Z73" s="42" t="n">
        <v>2028</v>
      </c>
    </row>
    <row r="74" customFormat="false" ht="43.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63" t="s">
        <v>92</v>
      </c>
      <c r="S74" s="24" t="s">
        <v>40</v>
      </c>
      <c r="T74" s="64" t="n">
        <v>100</v>
      </c>
      <c r="U74" s="64" t="n">
        <v>100</v>
      </c>
      <c r="V74" s="64" t="n">
        <v>100</v>
      </c>
      <c r="W74" s="64" t="n">
        <v>100</v>
      </c>
      <c r="X74" s="64" t="n">
        <v>100</v>
      </c>
      <c r="Y74" s="64" t="n">
        <v>100</v>
      </c>
      <c r="Z74" s="24" t="n">
        <v>2028</v>
      </c>
    </row>
    <row r="75" customFormat="false" ht="43.2" hidden="false" customHeight="false" outlineLevel="0" collapsed="false">
      <c r="A75" s="22" t="n">
        <v>6</v>
      </c>
      <c r="B75" s="22" t="n">
        <v>1</v>
      </c>
      <c r="C75" s="22" t="n">
        <v>9</v>
      </c>
      <c r="D75" s="22" t="n">
        <v>0</v>
      </c>
      <c r="E75" s="22" t="n">
        <v>1</v>
      </c>
      <c r="F75" s="22" t="n">
        <v>1</v>
      </c>
      <c r="G75" s="22" t="n">
        <v>3</v>
      </c>
      <c r="H75" s="22" t="n">
        <v>1</v>
      </c>
      <c r="I75" s="22" t="n">
        <v>1</v>
      </c>
      <c r="J75" s="22" t="n">
        <v>9</v>
      </c>
      <c r="K75" s="22" t="n">
        <v>0</v>
      </c>
      <c r="L75" s="22" t="n">
        <v>1</v>
      </c>
      <c r="M75" s="22" t="n">
        <v>2</v>
      </c>
      <c r="N75" s="22" t="n">
        <v>0</v>
      </c>
      <c r="O75" s="22" t="n">
        <v>0</v>
      </c>
      <c r="P75" s="22" t="n">
        <v>1</v>
      </c>
      <c r="Q75" s="22" t="n">
        <v>0</v>
      </c>
      <c r="R75" s="58" t="s">
        <v>93</v>
      </c>
      <c r="S75" s="23" t="s">
        <v>26</v>
      </c>
      <c r="T75" s="34" t="n">
        <v>10543.231</v>
      </c>
      <c r="U75" s="34" t="n">
        <v>10543.231</v>
      </c>
      <c r="V75" s="34" t="n">
        <v>10543.231</v>
      </c>
      <c r="W75" s="34" t="n">
        <v>10543.231</v>
      </c>
      <c r="X75" s="34" t="n">
        <v>10543.231</v>
      </c>
      <c r="Y75" s="34" t="n">
        <f aca="false">SUM(T75:X75)</f>
        <v>52716.155</v>
      </c>
      <c r="Z75" s="24" t="n">
        <v>2028</v>
      </c>
    </row>
    <row r="76" customFormat="false" ht="43.2" hidden="false" customHeight="false" outlineLevel="0" collapsed="false">
      <c r="A76" s="22" t="n">
        <v>6</v>
      </c>
      <c r="B76" s="22" t="n">
        <v>1</v>
      </c>
      <c r="C76" s="22" t="n">
        <v>9</v>
      </c>
      <c r="D76" s="22" t="n">
        <v>0</v>
      </c>
      <c r="E76" s="22" t="n">
        <v>1</v>
      </c>
      <c r="F76" s="22" t="n">
        <v>1</v>
      </c>
      <c r="G76" s="22" t="n">
        <v>3</v>
      </c>
      <c r="H76" s="22" t="n">
        <v>1</v>
      </c>
      <c r="I76" s="22" t="n">
        <v>1</v>
      </c>
      <c r="J76" s="22" t="n">
        <v>9</v>
      </c>
      <c r="K76" s="22" t="n">
        <v>0</v>
      </c>
      <c r="L76" s="22" t="n">
        <v>1</v>
      </c>
      <c r="M76" s="22" t="n">
        <v>2</v>
      </c>
      <c r="N76" s="22" t="n">
        <v>0</v>
      </c>
      <c r="O76" s="22" t="n">
        <v>0</v>
      </c>
      <c r="P76" s="22" t="n">
        <v>2</v>
      </c>
      <c r="Q76" s="22" t="n">
        <v>0</v>
      </c>
      <c r="R76" s="58" t="s">
        <v>94</v>
      </c>
      <c r="S76" s="23" t="s">
        <v>26</v>
      </c>
      <c r="T76" s="34" t="n">
        <v>7667.66</v>
      </c>
      <c r="U76" s="34" t="n">
        <v>7667.66</v>
      </c>
      <c r="V76" s="34" t="n">
        <v>7667.66</v>
      </c>
      <c r="W76" s="34" t="n">
        <v>7667.66</v>
      </c>
      <c r="X76" s="34" t="n">
        <v>7667.66</v>
      </c>
      <c r="Y76" s="34" t="n">
        <f aca="false">SUM(T76:X76)</f>
        <v>38338.3</v>
      </c>
      <c r="Z76" s="24" t="n">
        <v>2028</v>
      </c>
    </row>
    <row r="77" customFormat="false" ht="29.75" hidden="false" customHeight="false" outlineLevel="0" collapsed="false">
      <c r="A77" s="22" t="n">
        <v>6</v>
      </c>
      <c r="B77" s="22" t="n">
        <v>1</v>
      </c>
      <c r="C77" s="22" t="n">
        <v>9</v>
      </c>
      <c r="D77" s="22" t="n">
        <v>0</v>
      </c>
      <c r="E77" s="22" t="n">
        <v>1</v>
      </c>
      <c r="F77" s="22" t="n">
        <v>1</v>
      </c>
      <c r="G77" s="22" t="n">
        <v>3</v>
      </c>
      <c r="H77" s="22" t="n">
        <v>1</v>
      </c>
      <c r="I77" s="22" t="n">
        <v>1</v>
      </c>
      <c r="J77" s="22" t="n">
        <v>9</v>
      </c>
      <c r="K77" s="22" t="n">
        <v>0</v>
      </c>
      <c r="L77" s="22" t="n">
        <v>1</v>
      </c>
      <c r="M77" s="22" t="n">
        <v>2</v>
      </c>
      <c r="N77" s="22" t="n">
        <v>0</v>
      </c>
      <c r="O77" s="22" t="n">
        <v>0</v>
      </c>
      <c r="P77" s="22" t="n">
        <v>3</v>
      </c>
      <c r="Q77" s="22" t="n">
        <v>0</v>
      </c>
      <c r="R77" s="58" t="s">
        <v>95</v>
      </c>
      <c r="S77" s="23" t="s">
        <v>26</v>
      </c>
      <c r="T77" s="46" t="n">
        <v>318.171</v>
      </c>
      <c r="U77" s="46" t="n">
        <v>0</v>
      </c>
      <c r="V77" s="46" t="n">
        <v>0</v>
      </c>
      <c r="W77" s="46" t="n">
        <v>0</v>
      </c>
      <c r="X77" s="46" t="n">
        <v>0</v>
      </c>
      <c r="Y77" s="46" t="n">
        <f aca="false">SUM(T77:X77)</f>
        <v>318.171</v>
      </c>
      <c r="Z77" s="24" t="n">
        <v>2028</v>
      </c>
    </row>
  </sheetData>
  <mergeCells count="17">
    <mergeCell ref="R1:Z1"/>
    <mergeCell ref="A2:Z2"/>
    <mergeCell ref="A3:Z3"/>
    <mergeCell ref="A4:Z4"/>
    <mergeCell ref="A5:Z5"/>
    <mergeCell ref="A6:Z6"/>
    <mergeCell ref="I8:Z8"/>
    <mergeCell ref="I9:Z9"/>
    <mergeCell ref="A11:Q11"/>
    <mergeCell ref="R11:R13"/>
    <mergeCell ref="S11:S13"/>
    <mergeCell ref="T11:X12"/>
    <mergeCell ref="Y11:Z12"/>
    <mergeCell ref="A12:C13"/>
    <mergeCell ref="D12:E13"/>
    <mergeCell ref="F12:G13"/>
    <mergeCell ref="H12:Q13"/>
  </mergeCells>
  <printOptions headings="false" gridLines="false" gridLinesSet="true" horizontalCentered="false" verticalCentered="false"/>
  <pageMargins left="0.175" right="0.188888888888889" top="0.327083333333333" bottom="0.2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2:40:49Z</dcterms:created>
  <dc:creator>Специалист</dc:creator>
  <dc:description/>
  <dc:language>en-US</dc:language>
  <cp:lastModifiedBy/>
  <cp:lastPrinted>2023-11-23T07:55:37Z</cp:lastPrinted>
  <dcterms:modified xsi:type="dcterms:W3CDTF">2023-12-20T13:21:12Z</dcterms:modified>
  <cp:revision>259</cp:revision>
  <dc:subject/>
  <dc:title/>
</cp:coreProperties>
</file>