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73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4">
  <si>
    <t xml:space="preserve">Приложение </t>
  </si>
  <si>
    <t xml:space="preserve">к муниципальной программе 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дорожной и транспортной инфраструктуры МКУ "ОЕЗ"</t>
  </si>
  <si>
    <t xml:space="preserve">Исполнитель муниципальной программы  - отдел дорожной и транспортной инфраструктуры МКУ "ОЕЗ"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.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.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.00"/>
    <numFmt numFmtId="176" formatCode="#,##0.0000"/>
    <numFmt numFmtId="177" formatCode="_-* #,##0.000_р_._-;\-* #,##0.000_р_._-;_-* \-??_р_.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R26" activeCellId="0" sqref="R26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0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1</v>
      </c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6"/>
      <c r="V4" s="6"/>
      <c r="W4" s="6"/>
      <c r="X4" s="6"/>
      <c r="Y4" s="6"/>
      <c r="Z4" s="6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7"/>
      <c r="W5" s="6"/>
      <c r="X5" s="6"/>
      <c r="Y5" s="6"/>
      <c r="Z5" s="6"/>
    </row>
    <row r="6" s="11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10"/>
      <c r="U6" s="10"/>
      <c r="V6" s="10"/>
      <c r="W6" s="10"/>
      <c r="X6" s="10"/>
      <c r="Y6" s="10"/>
      <c r="Z6" s="10"/>
      <c r="GI6" s="12"/>
      <c r="GJ6" s="12"/>
      <c r="GK6" s="12"/>
    </row>
    <row r="7" s="11" customFormat="true" ht="1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8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2"/>
      <c r="GJ11" s="12"/>
      <c r="GK11" s="12"/>
    </row>
    <row r="12" s="11" customFormat="tru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GI12" s="12"/>
      <c r="GJ12" s="12"/>
      <c r="GK12" s="12"/>
    </row>
    <row r="13" s="11" customFormat="true" ht="12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9"/>
      <c r="S13" s="15"/>
      <c r="T13" s="15"/>
      <c r="U13" s="15"/>
      <c r="V13" s="15"/>
      <c r="W13" s="15"/>
      <c r="X13" s="15"/>
      <c r="Y13" s="15"/>
      <c r="Z13" s="15"/>
      <c r="GI13" s="12"/>
      <c r="GJ13" s="12"/>
      <c r="GK13" s="12"/>
    </row>
    <row r="14" s="11" customFormat="true" ht="13.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GI14" s="12"/>
      <c r="GJ14" s="12"/>
      <c r="GK14" s="12"/>
    </row>
    <row r="15" s="11" customFormat="true" ht="13.5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33" hidden="false" customHeight="true" outlineLevel="0" collapsed="false">
      <c r="A21" s="18" t="s">
        <v>1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9" t="s">
        <v>14</v>
      </c>
      <c r="S21" s="20" t="s">
        <v>15</v>
      </c>
      <c r="T21" s="18" t="s">
        <v>16</v>
      </c>
      <c r="U21" s="18"/>
      <c r="V21" s="18"/>
      <c r="W21" s="18"/>
      <c r="X21" s="18"/>
      <c r="Y21" s="20" t="s">
        <v>17</v>
      </c>
      <c r="Z21" s="20"/>
      <c r="GI21" s="12"/>
      <c r="GJ21" s="12"/>
      <c r="GK21" s="12"/>
    </row>
    <row r="22" s="11" customFormat="true" ht="39.75" hidden="false" customHeight="true" outlineLevel="0" collapsed="false">
      <c r="A22" s="21" t="s">
        <v>18</v>
      </c>
      <c r="B22" s="21"/>
      <c r="C22" s="21"/>
      <c r="D22" s="20" t="s">
        <v>19</v>
      </c>
      <c r="E22" s="20"/>
      <c r="F22" s="20" t="s">
        <v>20</v>
      </c>
      <c r="G22" s="20"/>
      <c r="H22" s="22" t="s">
        <v>21</v>
      </c>
      <c r="I22" s="22"/>
      <c r="J22" s="22"/>
      <c r="K22" s="22"/>
      <c r="L22" s="22"/>
      <c r="M22" s="22"/>
      <c r="N22" s="22"/>
      <c r="O22" s="22"/>
      <c r="P22" s="22"/>
      <c r="Q22" s="22"/>
      <c r="R22" s="19"/>
      <c r="S22" s="20"/>
      <c r="T22" s="22" t="n">
        <v>2024</v>
      </c>
      <c r="U22" s="22" t="n">
        <v>2025</v>
      </c>
      <c r="V22" s="22" t="n">
        <v>2026</v>
      </c>
      <c r="W22" s="22" t="n">
        <v>2027</v>
      </c>
      <c r="X22" s="22" t="n">
        <v>2028</v>
      </c>
      <c r="Y22" s="22" t="s">
        <v>22</v>
      </c>
      <c r="Z22" s="21" t="s">
        <v>23</v>
      </c>
      <c r="AB22" s="23"/>
      <c r="GI22" s="12"/>
      <c r="GJ22" s="12"/>
      <c r="GK22" s="12"/>
    </row>
    <row r="23" s="11" customFormat="true" ht="15.75" hidden="false" customHeight="tru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7</v>
      </c>
      <c r="H23" s="21" t="n">
        <v>8</v>
      </c>
      <c r="I23" s="21" t="n">
        <v>9</v>
      </c>
      <c r="J23" s="21" t="n">
        <v>10</v>
      </c>
      <c r="K23" s="21" t="n">
        <v>11</v>
      </c>
      <c r="L23" s="21" t="n">
        <v>12</v>
      </c>
      <c r="M23" s="21" t="n">
        <v>13</v>
      </c>
      <c r="N23" s="21" t="n">
        <v>14</v>
      </c>
      <c r="O23" s="21" t="n">
        <v>15</v>
      </c>
      <c r="P23" s="21" t="n">
        <v>16</v>
      </c>
      <c r="Q23" s="21" t="n">
        <v>17</v>
      </c>
      <c r="R23" s="21" t="n">
        <v>18</v>
      </c>
      <c r="S23" s="21" t="n">
        <v>19</v>
      </c>
      <c r="T23" s="21" t="n">
        <v>20</v>
      </c>
      <c r="U23" s="21" t="n">
        <v>21</v>
      </c>
      <c r="V23" s="21" t="n">
        <v>22</v>
      </c>
      <c r="W23" s="21" t="n">
        <v>23</v>
      </c>
      <c r="X23" s="21" t="n">
        <v>24</v>
      </c>
      <c r="Y23" s="21" t="n">
        <v>25</v>
      </c>
      <c r="Z23" s="21" t="n">
        <v>26</v>
      </c>
      <c r="GI23" s="12"/>
      <c r="GJ23" s="12"/>
      <c r="GK23" s="12"/>
    </row>
    <row r="24" s="15" customFormat="true" ht="21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4" t="s">
        <v>24</v>
      </c>
      <c r="S24" s="25" t="s">
        <v>25</v>
      </c>
      <c r="T24" s="26" t="n">
        <f aca="false">SUM(T29)</f>
        <v>266760.614323</v>
      </c>
      <c r="U24" s="26" t="n">
        <f aca="false">SUM(U29)</f>
        <v>264086.984</v>
      </c>
      <c r="V24" s="26" t="n">
        <f aca="false">SUM(V29)</f>
        <v>271069.548</v>
      </c>
      <c r="W24" s="26" t="n">
        <f aca="false">SUM(W29)</f>
        <v>271069.548</v>
      </c>
      <c r="X24" s="26" t="n">
        <f aca="false">SUM(X29)</f>
        <v>271069.548</v>
      </c>
      <c r="Y24" s="26" t="n">
        <f aca="false">SUM(T24:X24)</f>
        <v>1344056.242323</v>
      </c>
      <c r="Z24" s="27" t="n">
        <v>2028</v>
      </c>
      <c r="GI24" s="28"/>
      <c r="GJ24" s="28"/>
      <c r="GK24" s="28"/>
    </row>
    <row r="25" s="15" customFormat="true" ht="3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9"/>
      <c r="P25" s="29"/>
      <c r="Q25" s="29"/>
      <c r="R25" s="24" t="s">
        <v>26</v>
      </c>
      <c r="S25" s="20" t="s">
        <v>27</v>
      </c>
      <c r="T25" s="30" t="s">
        <v>27</v>
      </c>
      <c r="U25" s="30" t="s">
        <v>27</v>
      </c>
      <c r="V25" s="30" t="s">
        <v>27</v>
      </c>
      <c r="W25" s="30" t="s">
        <v>27</v>
      </c>
      <c r="X25" s="30" t="s">
        <v>27</v>
      </c>
      <c r="Y25" s="30" t="s">
        <v>27</v>
      </c>
      <c r="Z25" s="27" t="s">
        <v>28</v>
      </c>
      <c r="GI25" s="28"/>
      <c r="GJ25" s="28"/>
      <c r="GK25" s="28"/>
    </row>
    <row r="26" s="15" customFormat="true" ht="25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9"/>
      <c r="P26" s="29"/>
      <c r="Q26" s="29"/>
      <c r="R26" s="31" t="s">
        <v>29</v>
      </c>
      <c r="S26" s="20" t="s">
        <v>30</v>
      </c>
      <c r="T26" s="32" t="n">
        <v>100</v>
      </c>
      <c r="U26" s="32" t="n">
        <v>100</v>
      </c>
      <c r="V26" s="32" t="n">
        <v>100</v>
      </c>
      <c r="W26" s="32" t="n">
        <v>100</v>
      </c>
      <c r="X26" s="32" t="n">
        <v>100</v>
      </c>
      <c r="Y26" s="32" t="n">
        <v>100</v>
      </c>
      <c r="Z26" s="27" t="n">
        <v>2028</v>
      </c>
      <c r="GI26" s="28"/>
      <c r="GJ26" s="28"/>
      <c r="GK26" s="28"/>
    </row>
    <row r="27" s="15" customFormat="true" ht="38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9"/>
      <c r="P27" s="29"/>
      <c r="Q27" s="29"/>
      <c r="R27" s="24" t="s">
        <v>31</v>
      </c>
      <c r="S27" s="20" t="s">
        <v>32</v>
      </c>
      <c r="T27" s="33" t="n">
        <f aca="false">SUM(T39)</f>
        <v>814.82743</v>
      </c>
      <c r="U27" s="33" t="n">
        <f aca="false">SUM(U39)</f>
        <v>814.82743</v>
      </c>
      <c r="V27" s="33" t="n">
        <f aca="false">SUM(V39)</f>
        <v>814.82743</v>
      </c>
      <c r="W27" s="33" t="n">
        <f aca="false">SUM(W39)</f>
        <v>814.82743</v>
      </c>
      <c r="X27" s="33" t="n">
        <f aca="false">SUM(X39)</f>
        <v>814.82743</v>
      </c>
      <c r="Y27" s="33" t="n">
        <f aca="false">SUM(Y39)</f>
        <v>814.82743</v>
      </c>
      <c r="Z27" s="34" t="s">
        <v>33</v>
      </c>
      <c r="GI27" s="28"/>
      <c r="GJ27" s="28"/>
      <c r="GK27" s="28"/>
    </row>
    <row r="28" s="15" customFormat="true" ht="25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9"/>
      <c r="P28" s="29"/>
      <c r="Q28" s="29"/>
      <c r="R28" s="24" t="s">
        <v>34</v>
      </c>
      <c r="S28" s="20" t="s">
        <v>32</v>
      </c>
      <c r="T28" s="30" t="n">
        <f aca="false">T48</f>
        <v>8.132</v>
      </c>
      <c r="U28" s="30" t="n">
        <f aca="false">U48</f>
        <v>7.836</v>
      </c>
      <c r="V28" s="35" t="n">
        <f aca="false">V48</f>
        <v>7</v>
      </c>
      <c r="W28" s="35" t="n">
        <v>7</v>
      </c>
      <c r="X28" s="35" t="n">
        <v>7</v>
      </c>
      <c r="Y28" s="30" t="n">
        <f aca="false">SUM(T28:X28)</f>
        <v>36.968</v>
      </c>
      <c r="Z28" s="27" t="n">
        <v>2028</v>
      </c>
      <c r="GI28" s="28"/>
      <c r="GJ28" s="28"/>
      <c r="GK28" s="28"/>
    </row>
    <row r="29" s="11" customFormat="true" ht="30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7"/>
      <c r="R29" s="38" t="s">
        <v>35</v>
      </c>
      <c r="S29" s="20" t="s">
        <v>25</v>
      </c>
      <c r="T29" s="30" t="n">
        <f aca="false">SUM(T30+T38+T47+T56+T65)</f>
        <v>266760.614323</v>
      </c>
      <c r="U29" s="30" t="n">
        <f aca="false">SUM(U30+U38+U47+U56+U65)</f>
        <v>264086.984</v>
      </c>
      <c r="V29" s="30" t="n">
        <f aca="false">SUM(V30+V38+V47+V56+V65)</f>
        <v>271069.548</v>
      </c>
      <c r="W29" s="30" t="n">
        <f aca="false">SUM(W30+W38+W47+W56+W65)</f>
        <v>271069.548</v>
      </c>
      <c r="X29" s="30" t="n">
        <f aca="false">SUM(X30+X38+X47+X56+X65)</f>
        <v>271069.548</v>
      </c>
      <c r="Y29" s="30" t="n">
        <f aca="false">SUM(T29+U29+V29+W29+X29)</f>
        <v>1344056.242323</v>
      </c>
      <c r="Z29" s="27" t="n">
        <v>2028</v>
      </c>
    </row>
    <row r="30" s="11" customFormat="true" ht="25.5" hidden="false" customHeight="false" outlineLevel="0" collapsed="false">
      <c r="A30" s="36" t="n">
        <v>6</v>
      </c>
      <c r="B30" s="36" t="n">
        <v>0</v>
      </c>
      <c r="C30" s="36" t="n">
        <v>1</v>
      </c>
      <c r="D30" s="36" t="n">
        <v>0</v>
      </c>
      <c r="E30" s="36" t="n">
        <v>4</v>
      </c>
      <c r="F30" s="36" t="n">
        <v>0</v>
      </c>
      <c r="G30" s="36" t="n">
        <v>8</v>
      </c>
      <c r="H30" s="36" t="n">
        <v>0</v>
      </c>
      <c r="I30" s="36" t="n">
        <v>3</v>
      </c>
      <c r="J30" s="36" t="n">
        <v>1</v>
      </c>
      <c r="K30" s="36" t="n">
        <v>0</v>
      </c>
      <c r="L30" s="36" t="n">
        <v>1</v>
      </c>
      <c r="M30" s="36" t="n">
        <v>0</v>
      </c>
      <c r="N30" s="36" t="n">
        <v>0</v>
      </c>
      <c r="O30" s="37" t="s">
        <v>36</v>
      </c>
      <c r="P30" s="37" t="s">
        <v>36</v>
      </c>
      <c r="Q30" s="37" t="s">
        <v>36</v>
      </c>
      <c r="R30" s="39" t="s">
        <v>37</v>
      </c>
      <c r="S30" s="40" t="s">
        <v>25</v>
      </c>
      <c r="T30" s="41" t="n">
        <f aca="false">SUM(T32+T34+T36)</f>
        <v>4469.359</v>
      </c>
      <c r="U30" s="41" t="n">
        <f aca="false">SUM(U32+U34+U36)</f>
        <v>4469.359</v>
      </c>
      <c r="V30" s="41" t="n">
        <f aca="false">SUM(V32+V34+V36)</f>
        <v>4469.359</v>
      </c>
      <c r="W30" s="41" t="n">
        <f aca="false">SUM(W32+W34+W36)</f>
        <v>4469.359</v>
      </c>
      <c r="X30" s="41" t="n">
        <f aca="false">SUM(X32+X34+X36)</f>
        <v>4469.359</v>
      </c>
      <c r="Y30" s="41" t="n">
        <f aca="false">SUM(T30:X30)</f>
        <v>22346.795</v>
      </c>
      <c r="Z30" s="42" t="n">
        <v>2028</v>
      </c>
      <c r="GI30" s="12"/>
      <c r="GJ30" s="12"/>
      <c r="GK30" s="12"/>
    </row>
    <row r="31" s="11" customFormat="true" ht="39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9"/>
      <c r="P31" s="29"/>
      <c r="Q31" s="29"/>
      <c r="R31" s="24" t="s">
        <v>38</v>
      </c>
      <c r="S31" s="20" t="s">
        <v>39</v>
      </c>
      <c r="T31" s="35" t="n">
        <v>4.5</v>
      </c>
      <c r="U31" s="35" t="n">
        <v>4.5</v>
      </c>
      <c r="V31" s="35" t="n">
        <v>4.5</v>
      </c>
      <c r="W31" s="35" t="n">
        <v>4.5</v>
      </c>
      <c r="X31" s="35" t="n">
        <v>4.5</v>
      </c>
      <c r="Y31" s="35" t="n">
        <v>4.5</v>
      </c>
      <c r="Z31" s="27" t="n">
        <v>2028</v>
      </c>
      <c r="AB31" s="43"/>
      <c r="AC31" s="43" t="n">
        <v>2024</v>
      </c>
      <c r="AD31" s="43" t="n">
        <v>2025</v>
      </c>
      <c r="AE31" s="43" t="n">
        <v>2026</v>
      </c>
      <c r="AF31" s="43" t="n">
        <v>2027</v>
      </c>
      <c r="AG31" s="43" t="n">
        <v>2028</v>
      </c>
      <c r="AH31" s="43" t="s">
        <v>40</v>
      </c>
      <c r="GI31" s="12"/>
      <c r="GJ31" s="12"/>
      <c r="GK31" s="12"/>
    </row>
    <row r="32" s="11" customFormat="true" ht="42" hidden="false" customHeight="tru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4</v>
      </c>
      <c r="F32" s="36" t="n">
        <v>0</v>
      </c>
      <c r="G32" s="36" t="n">
        <v>8</v>
      </c>
      <c r="H32" s="36" t="n">
        <v>0</v>
      </c>
      <c r="I32" s="36" t="n">
        <v>3</v>
      </c>
      <c r="J32" s="36" t="n">
        <v>1</v>
      </c>
      <c r="K32" s="36" t="n">
        <v>0</v>
      </c>
      <c r="L32" s="36" t="n">
        <v>1</v>
      </c>
      <c r="M32" s="36" t="n">
        <v>1</v>
      </c>
      <c r="N32" s="36" t="n">
        <v>0</v>
      </c>
      <c r="O32" s="37" t="s">
        <v>41</v>
      </c>
      <c r="P32" s="37" t="s">
        <v>42</v>
      </c>
      <c r="Q32" s="37" t="s">
        <v>36</v>
      </c>
      <c r="R32" s="24" t="s">
        <v>43</v>
      </c>
      <c r="S32" s="20" t="s">
        <v>25</v>
      </c>
      <c r="T32" s="30" t="n">
        <v>925.6</v>
      </c>
      <c r="U32" s="30" t="n">
        <v>965.4</v>
      </c>
      <c r="V32" s="30" t="n">
        <v>965.4</v>
      </c>
      <c r="W32" s="44" t="n">
        <v>965.4</v>
      </c>
      <c r="X32" s="44" t="n">
        <v>965.4</v>
      </c>
      <c r="Y32" s="44" t="n">
        <f aca="false">SUM(T32:X32)</f>
        <v>4787.2</v>
      </c>
      <c r="Z32" s="27" t="n">
        <v>2028</v>
      </c>
      <c r="AB32" s="43" t="s">
        <v>44</v>
      </c>
      <c r="AC32" s="45" t="n">
        <f aca="false">SUM(T32+T41+T50+T59+T68)</f>
        <v>158292.9</v>
      </c>
      <c r="AD32" s="45" t="n">
        <f aca="false">SUM(U32+U41+U50+U59+U68)</f>
        <v>161525</v>
      </c>
      <c r="AE32" s="45" t="n">
        <f aca="false">SUM(V32+V41+V50+V59+V68)</f>
        <v>167947.3</v>
      </c>
      <c r="AF32" s="45" t="n">
        <f aca="false">SUM(W32+W41+W50+W59+W68)</f>
        <v>167947.3</v>
      </c>
      <c r="AG32" s="45" t="n">
        <f aca="false">SUM(X32+X41+X50+X59+X68)</f>
        <v>167947.3</v>
      </c>
      <c r="AH32" s="45" t="n">
        <f aca="false">SUM(AC32:AG32)</f>
        <v>823659.8</v>
      </c>
      <c r="GI32" s="12"/>
      <c r="GJ32" s="12"/>
      <c r="GK32" s="12"/>
    </row>
    <row r="33" s="11" customFormat="true" ht="38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9"/>
      <c r="P33" s="29"/>
      <c r="Q33" s="29"/>
      <c r="R33" s="24" t="s">
        <v>45</v>
      </c>
      <c r="S33" s="20" t="s">
        <v>30</v>
      </c>
      <c r="T33" s="32" t="n">
        <v>75</v>
      </c>
      <c r="U33" s="32" t="n">
        <v>75</v>
      </c>
      <c r="V33" s="32" t="n">
        <v>75</v>
      </c>
      <c r="W33" s="46" t="n">
        <v>75</v>
      </c>
      <c r="X33" s="46" t="n">
        <v>75</v>
      </c>
      <c r="Y33" s="46" t="n">
        <v>75</v>
      </c>
      <c r="Z33" s="27" t="n">
        <v>2028</v>
      </c>
      <c r="AB33" s="43" t="s">
        <v>46</v>
      </c>
      <c r="AC33" s="45" t="n">
        <f aca="false">SUM(T34+T36+T43+T45+T52+T54+T61+T63+T70+T72)</f>
        <v>108467.714323</v>
      </c>
      <c r="AD33" s="45" t="n">
        <f aca="false">SUM(U34+U36+U43+U45+U52+U54+U61+U63+U70+U72)</f>
        <v>102561.984</v>
      </c>
      <c r="AE33" s="45" t="n">
        <f aca="false">SUM(V34+V36+V43+V45+V52+V54+V61+V63+V70+V72)</f>
        <v>103122.248</v>
      </c>
      <c r="AF33" s="45" t="n">
        <f aca="false">SUM(W34+W36+W43+W45+W52+W54+W61+W63+W70+W72)</f>
        <v>103122.248</v>
      </c>
      <c r="AG33" s="45" t="n">
        <f aca="false">SUM(X34+X36+X43+X45+X52+X54+X61+X63+X70+X72)</f>
        <v>103122.248</v>
      </c>
      <c r="AH33" s="45" t="n">
        <f aca="false">SUM(AC33:AG33)</f>
        <v>520396.442323</v>
      </c>
      <c r="GI33" s="12"/>
      <c r="GJ33" s="12"/>
      <c r="GK33" s="12"/>
    </row>
    <row r="34" s="11" customFormat="true" ht="38.25" hidden="false" customHeight="false" outlineLevel="0" collapsed="false">
      <c r="A34" s="36" t="n">
        <v>6</v>
      </c>
      <c r="B34" s="36" t="n">
        <v>0</v>
      </c>
      <c r="C34" s="36" t="n">
        <v>1</v>
      </c>
      <c r="D34" s="36" t="n">
        <v>0</v>
      </c>
      <c r="E34" s="36" t="n">
        <v>4</v>
      </c>
      <c r="F34" s="36" t="n">
        <v>0</v>
      </c>
      <c r="G34" s="36" t="n">
        <v>8</v>
      </c>
      <c r="H34" s="36" t="n">
        <v>0</v>
      </c>
      <c r="I34" s="36" t="n">
        <v>3</v>
      </c>
      <c r="J34" s="36" t="n">
        <v>1</v>
      </c>
      <c r="K34" s="36" t="n">
        <v>0</v>
      </c>
      <c r="L34" s="36" t="n">
        <v>1</v>
      </c>
      <c r="M34" s="36" t="s">
        <v>47</v>
      </c>
      <c r="N34" s="36" t="n">
        <v>0</v>
      </c>
      <c r="O34" s="37" t="s">
        <v>41</v>
      </c>
      <c r="P34" s="37" t="s">
        <v>42</v>
      </c>
      <c r="Q34" s="37" t="s">
        <v>36</v>
      </c>
      <c r="R34" s="24" t="s">
        <v>48</v>
      </c>
      <c r="S34" s="20" t="s">
        <v>25</v>
      </c>
      <c r="T34" s="30" t="n">
        <v>308.534</v>
      </c>
      <c r="U34" s="30" t="n">
        <v>321.8</v>
      </c>
      <c r="V34" s="30" t="n">
        <v>321.8</v>
      </c>
      <c r="W34" s="44" t="n">
        <v>321.8</v>
      </c>
      <c r="X34" s="44" t="n">
        <v>321.8</v>
      </c>
      <c r="Y34" s="44" t="n">
        <f aca="false">SUM(T34:X34)</f>
        <v>1595.734</v>
      </c>
      <c r="Z34" s="27" t="n">
        <v>2028</v>
      </c>
      <c r="AB34" s="43" t="s">
        <v>49</v>
      </c>
      <c r="AC34" s="45" t="n">
        <f aca="false">SUM(AC32:AC33)</f>
        <v>266760.614323</v>
      </c>
      <c r="AD34" s="45" t="n">
        <f aca="false">SUM(AD32:AD33)</f>
        <v>264086.984</v>
      </c>
      <c r="AE34" s="45" t="n">
        <f aca="false">SUM(AE32:AE33)</f>
        <v>271069.548</v>
      </c>
      <c r="AF34" s="45" t="n">
        <f aca="false">SUM(AF32:AF33)</f>
        <v>271069.548</v>
      </c>
      <c r="AG34" s="45" t="n">
        <f aca="false">SUM(AG32:AG33)</f>
        <v>271069.548</v>
      </c>
      <c r="AH34" s="45"/>
      <c r="AI34" s="11" t="n">
        <v>271069.548</v>
      </c>
      <c r="AJ34" s="11" t="n">
        <v>271069.548</v>
      </c>
      <c r="AK34" s="47" t="n">
        <f aca="false">SUM(AH35+AI34+AJ34)</f>
        <v>1886195.338323</v>
      </c>
      <c r="GI34" s="12"/>
      <c r="GJ34" s="12"/>
      <c r="GK34" s="12"/>
    </row>
    <row r="35" s="11" customFormat="true" ht="38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9"/>
      <c r="P35" s="29"/>
      <c r="Q35" s="29"/>
      <c r="R35" s="24" t="s">
        <v>50</v>
      </c>
      <c r="S35" s="20" t="s">
        <v>30</v>
      </c>
      <c r="T35" s="32" t="n">
        <v>25</v>
      </c>
      <c r="U35" s="32" t="n">
        <v>25</v>
      </c>
      <c r="V35" s="32" t="n">
        <v>25</v>
      </c>
      <c r="W35" s="46" t="n">
        <v>25</v>
      </c>
      <c r="X35" s="46" t="n">
        <v>25</v>
      </c>
      <c r="Y35" s="46" t="n">
        <v>25</v>
      </c>
      <c r="Z35" s="27" t="n">
        <v>2028</v>
      </c>
      <c r="AH35" s="48" t="n">
        <f aca="false">SUM(AH32:AH34)</f>
        <v>1344056.242323</v>
      </c>
      <c r="GI35" s="12"/>
      <c r="GJ35" s="12"/>
      <c r="GK35" s="12"/>
    </row>
    <row r="36" s="11" customFormat="true" ht="38.25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4</v>
      </c>
      <c r="F36" s="36" t="n">
        <v>0</v>
      </c>
      <c r="G36" s="36" t="n">
        <v>8</v>
      </c>
      <c r="H36" s="36" t="n">
        <v>0</v>
      </c>
      <c r="I36" s="36" t="n">
        <v>3</v>
      </c>
      <c r="J36" s="36" t="n">
        <v>1</v>
      </c>
      <c r="K36" s="36" t="n">
        <v>0</v>
      </c>
      <c r="L36" s="36" t="n">
        <v>1</v>
      </c>
      <c r="M36" s="36" t="n">
        <v>2</v>
      </c>
      <c r="N36" s="36" t="n">
        <v>0</v>
      </c>
      <c r="O36" s="37" t="s">
        <v>36</v>
      </c>
      <c r="P36" s="37" t="s">
        <v>41</v>
      </c>
      <c r="Q36" s="37" t="s">
        <v>36</v>
      </c>
      <c r="R36" s="24" t="s">
        <v>51</v>
      </c>
      <c r="S36" s="20" t="s">
        <v>25</v>
      </c>
      <c r="T36" s="49" t="n">
        <v>3235.225</v>
      </c>
      <c r="U36" s="49" t="n">
        <v>3182.159</v>
      </c>
      <c r="V36" s="49" t="n">
        <v>3182.159</v>
      </c>
      <c r="W36" s="50" t="n">
        <v>3182.159</v>
      </c>
      <c r="X36" s="50" t="n">
        <v>3182.159</v>
      </c>
      <c r="Y36" s="50" t="n">
        <f aca="false">SUM(T36:X36)</f>
        <v>15963.861</v>
      </c>
      <c r="Z36" s="27" t="n">
        <v>2028</v>
      </c>
      <c r="GI36" s="12"/>
      <c r="GJ36" s="12"/>
      <c r="GK36" s="12"/>
    </row>
    <row r="37" s="11" customFormat="true" ht="38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9"/>
      <c r="P37" s="29"/>
      <c r="Q37" s="29"/>
      <c r="R37" s="24" t="s">
        <v>52</v>
      </c>
      <c r="S37" s="20" t="s">
        <v>53</v>
      </c>
      <c r="T37" s="32" t="n">
        <v>1</v>
      </c>
      <c r="U37" s="32" t="n">
        <v>1</v>
      </c>
      <c r="V37" s="32" t="n">
        <v>1</v>
      </c>
      <c r="W37" s="46" t="n">
        <v>1</v>
      </c>
      <c r="X37" s="46" t="n">
        <v>1</v>
      </c>
      <c r="Y37" s="46" t="n">
        <v>1</v>
      </c>
      <c r="Z37" s="27" t="n">
        <v>2028</v>
      </c>
      <c r="GI37" s="12"/>
      <c r="GJ37" s="12"/>
      <c r="GK37" s="12"/>
    </row>
    <row r="38" s="11" customFormat="true" ht="25.5" hidden="false" customHeight="fals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4</v>
      </c>
      <c r="F38" s="36" t="n">
        <v>0</v>
      </c>
      <c r="G38" s="36" t="n">
        <v>9</v>
      </c>
      <c r="H38" s="36" t="n">
        <v>0</v>
      </c>
      <c r="I38" s="36" t="n">
        <v>3</v>
      </c>
      <c r="J38" s="36" t="n">
        <v>1</v>
      </c>
      <c r="K38" s="36" t="n">
        <v>0</v>
      </c>
      <c r="L38" s="36" t="n">
        <v>2</v>
      </c>
      <c r="M38" s="36" t="n">
        <v>0</v>
      </c>
      <c r="N38" s="36" t="n">
        <v>0</v>
      </c>
      <c r="O38" s="37" t="s">
        <v>36</v>
      </c>
      <c r="P38" s="37" t="s">
        <v>36</v>
      </c>
      <c r="Q38" s="37" t="s">
        <v>36</v>
      </c>
      <c r="R38" s="39" t="s">
        <v>54</v>
      </c>
      <c r="S38" s="40" t="s">
        <v>25</v>
      </c>
      <c r="T38" s="41" t="n">
        <f aca="false">SUM(T41+T43+T45)</f>
        <v>94977.283</v>
      </c>
      <c r="U38" s="41" t="n">
        <f aca="false">SUM(U41+U43+U45)</f>
        <v>93964.296</v>
      </c>
      <c r="V38" s="41" t="n">
        <f aca="false">SUM(V41+V43+V45)</f>
        <v>94320.827</v>
      </c>
      <c r="W38" s="41" t="n">
        <f aca="false">SUM(W41+W43+W45)</f>
        <v>94320.827</v>
      </c>
      <c r="X38" s="41" t="n">
        <f aca="false">SUM(X41+X43+X45)</f>
        <v>94320.827</v>
      </c>
      <c r="Y38" s="51" t="n">
        <f aca="false">SUM(T38:X38)</f>
        <v>471904.06</v>
      </c>
      <c r="Z38" s="42" t="n">
        <v>2028</v>
      </c>
      <c r="GI38" s="12"/>
      <c r="GJ38" s="12"/>
      <c r="GK38" s="12"/>
    </row>
    <row r="39" s="11" customFormat="true" ht="38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9"/>
      <c r="P39" s="29"/>
      <c r="Q39" s="29"/>
      <c r="R39" s="52" t="s">
        <v>55</v>
      </c>
      <c r="S39" s="20" t="s">
        <v>32</v>
      </c>
      <c r="T39" s="33" t="n">
        <f aca="false">SUM(T42+T44)</f>
        <v>814.82743</v>
      </c>
      <c r="U39" s="33" t="n">
        <f aca="false">SUM(U42+U44)</f>
        <v>814.82743</v>
      </c>
      <c r="V39" s="33" t="n">
        <f aca="false">SUM(V42+V44)</f>
        <v>814.82743</v>
      </c>
      <c r="W39" s="33" t="n">
        <f aca="false">SUM(W42+W44)</f>
        <v>814.82743</v>
      </c>
      <c r="X39" s="33" t="n">
        <f aca="false">SUM(X42+X44)</f>
        <v>814.82743</v>
      </c>
      <c r="Y39" s="33" t="n">
        <f aca="false">SUM(Y42+Y44)</f>
        <v>814.82743</v>
      </c>
      <c r="Z39" s="27" t="n">
        <v>2028</v>
      </c>
      <c r="GI39" s="12"/>
      <c r="GJ39" s="12"/>
      <c r="GK39" s="12"/>
    </row>
    <row r="40" s="11" customFormat="true" ht="51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9"/>
      <c r="P40" s="29"/>
      <c r="Q40" s="29"/>
      <c r="R40" s="52" t="s">
        <v>56</v>
      </c>
      <c r="S40" s="20" t="s">
        <v>57</v>
      </c>
      <c r="T40" s="32" t="n">
        <v>30</v>
      </c>
      <c r="U40" s="32" t="n">
        <v>30</v>
      </c>
      <c r="V40" s="32" t="n">
        <v>30</v>
      </c>
      <c r="W40" s="32" t="n">
        <v>25</v>
      </c>
      <c r="X40" s="32" t="n">
        <v>25</v>
      </c>
      <c r="Y40" s="32" t="n">
        <v>25</v>
      </c>
      <c r="Z40" s="27" t="n">
        <v>2028</v>
      </c>
      <c r="GI40" s="12"/>
      <c r="GJ40" s="12"/>
      <c r="GK40" s="12"/>
    </row>
    <row r="41" s="11" customFormat="true" ht="51" hidden="false" customHeight="false" outlineLevel="0" collapsed="false">
      <c r="A41" s="36" t="n">
        <v>6</v>
      </c>
      <c r="B41" s="36" t="n">
        <v>0</v>
      </c>
      <c r="C41" s="36" t="n">
        <v>1</v>
      </c>
      <c r="D41" s="36" t="n">
        <v>0</v>
      </c>
      <c r="E41" s="36" t="n">
        <v>4</v>
      </c>
      <c r="F41" s="36" t="n">
        <v>0</v>
      </c>
      <c r="G41" s="36" t="n">
        <v>9</v>
      </c>
      <c r="H41" s="36" t="n">
        <v>0</v>
      </c>
      <c r="I41" s="36" t="n">
        <v>3</v>
      </c>
      <c r="J41" s="36" t="n">
        <v>1</v>
      </c>
      <c r="K41" s="36" t="n">
        <v>0</v>
      </c>
      <c r="L41" s="36" t="n">
        <v>2</v>
      </c>
      <c r="M41" s="36" t="n">
        <v>1</v>
      </c>
      <c r="N41" s="36" t="n">
        <v>0</v>
      </c>
      <c r="O41" s="37" t="s">
        <v>58</v>
      </c>
      <c r="P41" s="37" t="s">
        <v>59</v>
      </c>
      <c r="Q41" s="37" t="s">
        <v>36</v>
      </c>
      <c r="R41" s="24" t="s">
        <v>60</v>
      </c>
      <c r="S41" s="20" t="s">
        <v>25</v>
      </c>
      <c r="T41" s="30" t="n">
        <v>13908.6</v>
      </c>
      <c r="U41" s="30" t="n">
        <v>14464.9</v>
      </c>
      <c r="V41" s="30" t="n">
        <v>15043.5</v>
      </c>
      <c r="W41" s="30" t="n">
        <v>15043.5</v>
      </c>
      <c r="X41" s="30" t="n">
        <v>15043.5</v>
      </c>
      <c r="Y41" s="30" t="n">
        <f aca="false">SUM(T41:X41)</f>
        <v>73504</v>
      </c>
      <c r="Z41" s="27" t="n">
        <v>2028</v>
      </c>
      <c r="AB41" s="53"/>
      <c r="GI41" s="12"/>
      <c r="GJ41" s="12"/>
      <c r="GK41" s="12"/>
    </row>
    <row r="42" s="11" customFormat="true" ht="51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9"/>
      <c r="P42" s="29"/>
      <c r="Q42" s="29"/>
      <c r="R42" s="24" t="s">
        <v>61</v>
      </c>
      <c r="S42" s="20" t="s">
        <v>62</v>
      </c>
      <c r="T42" s="35" t="n">
        <v>109.9</v>
      </c>
      <c r="U42" s="35" t="n">
        <v>109.9</v>
      </c>
      <c r="V42" s="35" t="n">
        <v>109.9</v>
      </c>
      <c r="W42" s="35" t="n">
        <v>109.9</v>
      </c>
      <c r="X42" s="35" t="n">
        <v>109.9</v>
      </c>
      <c r="Y42" s="35" t="n">
        <v>109.9</v>
      </c>
      <c r="Z42" s="27" t="n">
        <v>2028</v>
      </c>
      <c r="AA42" s="54"/>
      <c r="GI42" s="12"/>
      <c r="GJ42" s="12"/>
      <c r="GK42" s="12"/>
    </row>
    <row r="43" s="11" customFormat="true" ht="38.25" hidden="false" customHeight="false" outlineLevel="0" collapsed="false">
      <c r="A43" s="36" t="n">
        <v>6</v>
      </c>
      <c r="B43" s="36" t="n">
        <v>0</v>
      </c>
      <c r="C43" s="36" t="n">
        <v>1</v>
      </c>
      <c r="D43" s="36" t="n">
        <v>0</v>
      </c>
      <c r="E43" s="36" t="n">
        <v>4</v>
      </c>
      <c r="F43" s="36" t="n">
        <v>0</v>
      </c>
      <c r="G43" s="36" t="n">
        <v>9</v>
      </c>
      <c r="H43" s="36" t="n">
        <v>0</v>
      </c>
      <c r="I43" s="36" t="n">
        <v>3</v>
      </c>
      <c r="J43" s="36" t="n">
        <v>1</v>
      </c>
      <c r="K43" s="36" t="n">
        <v>0</v>
      </c>
      <c r="L43" s="36" t="n">
        <v>2</v>
      </c>
      <c r="M43" s="36" t="n">
        <v>2</v>
      </c>
      <c r="N43" s="36" t="n">
        <v>0</v>
      </c>
      <c r="O43" s="37" t="s">
        <v>36</v>
      </c>
      <c r="P43" s="37" t="s">
        <v>59</v>
      </c>
      <c r="Q43" s="37" t="s">
        <v>36</v>
      </c>
      <c r="R43" s="24" t="s">
        <v>63</v>
      </c>
      <c r="S43" s="20" t="s">
        <v>25</v>
      </c>
      <c r="T43" s="30" t="n">
        <v>79477.349</v>
      </c>
      <c r="U43" s="30" t="n">
        <v>79499.396</v>
      </c>
      <c r="V43" s="30" t="n">
        <v>79277.327</v>
      </c>
      <c r="W43" s="30" t="n">
        <v>79277.327</v>
      </c>
      <c r="X43" s="30" t="n">
        <v>79277.327</v>
      </c>
      <c r="Y43" s="30" t="n">
        <f aca="false">SUM(T43:X43)</f>
        <v>396808.726</v>
      </c>
      <c r="Z43" s="27" t="n">
        <v>2028</v>
      </c>
      <c r="GI43" s="12"/>
      <c r="GJ43" s="12"/>
      <c r="GK43" s="12"/>
    </row>
    <row r="44" s="11" customFormat="true" ht="51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9"/>
      <c r="P44" s="29"/>
      <c r="Q44" s="29"/>
      <c r="R44" s="24" t="s">
        <v>64</v>
      </c>
      <c r="S44" s="20" t="s">
        <v>62</v>
      </c>
      <c r="T44" s="33" t="n">
        <v>704.92743</v>
      </c>
      <c r="U44" s="33" t="n">
        <v>704.92743</v>
      </c>
      <c r="V44" s="33" t="n">
        <v>704.92743</v>
      </c>
      <c r="W44" s="33" t="n">
        <v>704.92743</v>
      </c>
      <c r="X44" s="33" t="n">
        <v>704.92743</v>
      </c>
      <c r="Y44" s="33" t="n">
        <f aca="false">T44</f>
        <v>704.92743</v>
      </c>
      <c r="Z44" s="27" t="n">
        <v>2028</v>
      </c>
      <c r="GI44" s="12"/>
      <c r="GJ44" s="12"/>
      <c r="GK44" s="12"/>
    </row>
    <row r="45" s="11" customFormat="true" ht="38.25" hidden="false" customHeight="false" outlineLevel="0" collapsed="false">
      <c r="A45" s="36" t="n">
        <v>6</v>
      </c>
      <c r="B45" s="36" t="n">
        <v>0</v>
      </c>
      <c r="C45" s="36" t="n">
        <v>1</v>
      </c>
      <c r="D45" s="36" t="n">
        <v>0</v>
      </c>
      <c r="E45" s="36" t="n">
        <v>4</v>
      </c>
      <c r="F45" s="36" t="n">
        <v>0</v>
      </c>
      <c r="G45" s="36" t="n">
        <v>9</v>
      </c>
      <c r="H45" s="36" t="n">
        <v>0</v>
      </c>
      <c r="I45" s="36" t="n">
        <v>3</v>
      </c>
      <c r="J45" s="36" t="n">
        <v>1</v>
      </c>
      <c r="K45" s="36" t="n">
        <v>0</v>
      </c>
      <c r="L45" s="36" t="n">
        <v>2</v>
      </c>
      <c r="M45" s="36" t="n">
        <v>2</v>
      </c>
      <c r="N45" s="36" t="n">
        <v>0</v>
      </c>
      <c r="O45" s="37" t="s">
        <v>36</v>
      </c>
      <c r="P45" s="37" t="s">
        <v>41</v>
      </c>
      <c r="Q45" s="37" t="s">
        <v>36</v>
      </c>
      <c r="R45" s="55" t="s">
        <v>65</v>
      </c>
      <c r="S45" s="20" t="s">
        <v>25</v>
      </c>
      <c r="T45" s="56" t="n">
        <v>1591.334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f aca="false">SUM(T45:X45)</f>
        <v>1591.334</v>
      </c>
      <c r="Z45" s="57" t="n">
        <v>2028</v>
      </c>
      <c r="GI45" s="12"/>
      <c r="GJ45" s="12"/>
      <c r="GK45" s="12"/>
    </row>
    <row r="46" s="11" customFormat="true" ht="38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9"/>
      <c r="P46" s="29"/>
      <c r="Q46" s="29"/>
      <c r="R46" s="24" t="s">
        <v>66</v>
      </c>
      <c r="S46" s="20" t="s">
        <v>30</v>
      </c>
      <c r="T46" s="57" t="n">
        <v>10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100</v>
      </c>
      <c r="Z46" s="57" t="n">
        <v>2028</v>
      </c>
      <c r="GI46" s="12"/>
      <c r="GJ46" s="12"/>
      <c r="GK46" s="12"/>
    </row>
    <row r="47" s="11" customFormat="true" ht="22.5" hidden="false" customHeight="false" outlineLevel="0" collapsed="false">
      <c r="A47" s="36" t="n">
        <v>6</v>
      </c>
      <c r="B47" s="36" t="n">
        <v>0</v>
      </c>
      <c r="C47" s="36" t="n">
        <v>1</v>
      </c>
      <c r="D47" s="36" t="n">
        <v>0</v>
      </c>
      <c r="E47" s="36" t="n">
        <v>4</v>
      </c>
      <c r="F47" s="36" t="n">
        <v>0</v>
      </c>
      <c r="G47" s="36" t="n">
        <v>9</v>
      </c>
      <c r="H47" s="36" t="n">
        <v>0</v>
      </c>
      <c r="I47" s="36" t="n">
        <v>3</v>
      </c>
      <c r="J47" s="36" t="n">
        <v>1</v>
      </c>
      <c r="K47" s="36" t="n">
        <v>0</v>
      </c>
      <c r="L47" s="36" t="n">
        <v>3</v>
      </c>
      <c r="M47" s="36" t="n">
        <v>0</v>
      </c>
      <c r="N47" s="36" t="n">
        <v>0</v>
      </c>
      <c r="O47" s="37" t="s">
        <v>36</v>
      </c>
      <c r="P47" s="37" t="s">
        <v>36</v>
      </c>
      <c r="Q47" s="37" t="s">
        <v>36</v>
      </c>
      <c r="R47" s="39" t="s">
        <v>67</v>
      </c>
      <c r="S47" s="40" t="s">
        <v>25</v>
      </c>
      <c r="T47" s="41" t="n">
        <f aca="false">SUM(T50+T52+T54)</f>
        <v>135871.161</v>
      </c>
      <c r="U47" s="41" t="n">
        <f aca="false">SUM(U50+U52+U54)</f>
        <v>133153.904</v>
      </c>
      <c r="V47" s="41" t="n">
        <f aca="false">SUM(V50+V52+V54)</f>
        <v>138480.05</v>
      </c>
      <c r="W47" s="41" t="n">
        <f aca="false">SUM(W50+W52+W54)</f>
        <v>138480.05</v>
      </c>
      <c r="X47" s="41" t="n">
        <f aca="false">SUM(X50+X52+X54)</f>
        <v>138480.05</v>
      </c>
      <c r="Y47" s="41" t="n">
        <f aca="false">SUM(T47:X47)</f>
        <v>684465.215</v>
      </c>
      <c r="Z47" s="42" t="n">
        <v>2028</v>
      </c>
      <c r="GI47" s="12"/>
      <c r="GJ47" s="12"/>
      <c r="GK47" s="12"/>
    </row>
    <row r="48" s="11" customFormat="true" ht="25.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9"/>
      <c r="P48" s="29"/>
      <c r="Q48" s="29"/>
      <c r="R48" s="24" t="s">
        <v>68</v>
      </c>
      <c r="S48" s="20" t="s">
        <v>32</v>
      </c>
      <c r="T48" s="58" t="n">
        <v>8.132</v>
      </c>
      <c r="U48" s="58" t="n">
        <v>7.836</v>
      </c>
      <c r="V48" s="59" t="n">
        <v>7</v>
      </c>
      <c r="W48" s="59" t="n">
        <v>7</v>
      </c>
      <c r="X48" s="59" t="n">
        <v>7</v>
      </c>
      <c r="Y48" s="30" t="n">
        <f aca="false">SUM(T48:X48)</f>
        <v>36.968</v>
      </c>
      <c r="Z48" s="27" t="n">
        <v>2028</v>
      </c>
      <c r="GI48" s="12"/>
      <c r="GJ48" s="12"/>
      <c r="GK48" s="12"/>
    </row>
    <row r="49" s="11" customFormat="tru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9"/>
      <c r="P49" s="29"/>
      <c r="Q49" s="29"/>
      <c r="R49" s="24" t="s">
        <v>69</v>
      </c>
      <c r="S49" s="60" t="s">
        <v>30</v>
      </c>
      <c r="T49" s="61" t="n">
        <v>100</v>
      </c>
      <c r="U49" s="61" t="n">
        <v>100</v>
      </c>
      <c r="V49" s="61" t="n">
        <v>100</v>
      </c>
      <c r="W49" s="61" t="n">
        <v>100</v>
      </c>
      <c r="X49" s="61" t="n">
        <v>100</v>
      </c>
      <c r="Y49" s="61" t="n">
        <v>100</v>
      </c>
      <c r="Z49" s="62" t="n">
        <v>2028</v>
      </c>
      <c r="GI49" s="12"/>
      <c r="GJ49" s="12"/>
      <c r="GK49" s="12"/>
    </row>
    <row r="50" s="11" customFormat="true" ht="38.25" hidden="false" customHeight="false" outlineLevel="0" collapsed="false">
      <c r="A50" s="36" t="n">
        <v>6</v>
      </c>
      <c r="B50" s="36" t="n">
        <v>0</v>
      </c>
      <c r="C50" s="36" t="n">
        <v>1</v>
      </c>
      <c r="D50" s="36" t="n">
        <v>0</v>
      </c>
      <c r="E50" s="36" t="n">
        <v>4</v>
      </c>
      <c r="F50" s="36" t="n">
        <v>0</v>
      </c>
      <c r="G50" s="36" t="n">
        <v>9</v>
      </c>
      <c r="H50" s="36" t="n">
        <v>0</v>
      </c>
      <c r="I50" s="36" t="n">
        <v>3</v>
      </c>
      <c r="J50" s="36" t="n">
        <v>1</v>
      </c>
      <c r="K50" s="36" t="n">
        <v>0</v>
      </c>
      <c r="L50" s="36" t="n">
        <v>3</v>
      </c>
      <c r="M50" s="36" t="n">
        <v>1</v>
      </c>
      <c r="N50" s="36" t="n">
        <v>1</v>
      </c>
      <c r="O50" s="37" t="s">
        <v>36</v>
      </c>
      <c r="P50" s="37" t="s">
        <v>58</v>
      </c>
      <c r="Q50" s="37" t="s">
        <v>36</v>
      </c>
      <c r="R50" s="63" t="s">
        <v>70</v>
      </c>
      <c r="S50" s="60" t="s">
        <v>25</v>
      </c>
      <c r="T50" s="64" t="n">
        <v>115798.2</v>
      </c>
      <c r="U50" s="64" t="n">
        <v>117327.7</v>
      </c>
      <c r="V50" s="64" t="n">
        <v>122020.8</v>
      </c>
      <c r="W50" s="64" t="n">
        <v>122020.8</v>
      </c>
      <c r="X50" s="64" t="n">
        <v>122020.8</v>
      </c>
      <c r="Y50" s="64" t="n">
        <f aca="false">SUM(T50:X50)</f>
        <v>599188.3</v>
      </c>
      <c r="Z50" s="62" t="n">
        <v>2028</v>
      </c>
      <c r="GI50" s="12"/>
      <c r="GJ50" s="12"/>
      <c r="GK50" s="12"/>
    </row>
    <row r="51" s="11" customFormat="true" ht="38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9"/>
      <c r="P51" s="29"/>
      <c r="Q51" s="29"/>
      <c r="R51" s="24" t="s">
        <v>71</v>
      </c>
      <c r="S51" s="20" t="s">
        <v>30</v>
      </c>
      <c r="T51" s="32" t="n">
        <v>90</v>
      </c>
      <c r="U51" s="32" t="n">
        <v>90</v>
      </c>
      <c r="V51" s="32" t="n">
        <v>90</v>
      </c>
      <c r="W51" s="32" t="n">
        <v>90</v>
      </c>
      <c r="X51" s="32" t="n">
        <v>90</v>
      </c>
      <c r="Y51" s="32" t="n">
        <v>90</v>
      </c>
      <c r="Z51" s="27" t="n">
        <v>2028</v>
      </c>
      <c r="GI51" s="12"/>
      <c r="GJ51" s="12"/>
      <c r="GK51" s="12"/>
    </row>
    <row r="52" s="11" customFormat="true" ht="38.25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4</v>
      </c>
      <c r="F52" s="36" t="n">
        <v>0</v>
      </c>
      <c r="G52" s="36" t="n">
        <v>9</v>
      </c>
      <c r="H52" s="36" t="n">
        <v>0</v>
      </c>
      <c r="I52" s="36" t="n">
        <v>3</v>
      </c>
      <c r="J52" s="36" t="n">
        <v>1</v>
      </c>
      <c r="K52" s="36" t="n">
        <v>0</v>
      </c>
      <c r="L52" s="36" t="n">
        <v>3</v>
      </c>
      <c r="M52" s="36" t="s">
        <v>47</v>
      </c>
      <c r="N52" s="36" t="n">
        <v>1</v>
      </c>
      <c r="O52" s="37" t="s">
        <v>36</v>
      </c>
      <c r="P52" s="37" t="s">
        <v>58</v>
      </c>
      <c r="Q52" s="37" t="s">
        <v>36</v>
      </c>
      <c r="R52" s="24" t="s">
        <v>72</v>
      </c>
      <c r="S52" s="65" t="s">
        <v>25</v>
      </c>
      <c r="T52" s="66" t="n">
        <v>12866.467</v>
      </c>
      <c r="U52" s="66" t="n">
        <v>13036.412</v>
      </c>
      <c r="V52" s="66" t="n">
        <v>13557.867</v>
      </c>
      <c r="W52" s="66" t="n">
        <v>13557.867</v>
      </c>
      <c r="X52" s="66" t="n">
        <v>13557.867</v>
      </c>
      <c r="Y52" s="66" t="n">
        <f aca="false">SUM(T52:X52)</f>
        <v>66576.48</v>
      </c>
      <c r="Z52" s="67" t="n">
        <v>2028</v>
      </c>
      <c r="GI52" s="12"/>
      <c r="GJ52" s="12"/>
      <c r="GK52" s="12"/>
    </row>
    <row r="53" s="11" customFormat="true" ht="38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9"/>
      <c r="P53" s="29"/>
      <c r="Q53" s="29"/>
      <c r="R53" s="24" t="s">
        <v>73</v>
      </c>
      <c r="S53" s="20" t="s">
        <v>30</v>
      </c>
      <c r="T53" s="32" t="n">
        <v>10</v>
      </c>
      <c r="U53" s="32" t="n">
        <v>10</v>
      </c>
      <c r="V53" s="32" t="n">
        <v>10</v>
      </c>
      <c r="W53" s="32" t="n">
        <v>10</v>
      </c>
      <c r="X53" s="32" t="n">
        <v>10</v>
      </c>
      <c r="Y53" s="32" t="n">
        <v>10</v>
      </c>
      <c r="Z53" s="27" t="n">
        <v>2028</v>
      </c>
      <c r="AB53" s="68" t="n">
        <v>2025</v>
      </c>
      <c r="AC53" s="68" t="n">
        <v>2026</v>
      </c>
      <c r="AD53" s="68" t="n">
        <v>2027</v>
      </c>
      <c r="AE53" s="68" t="n">
        <v>2028</v>
      </c>
      <c r="GI53" s="12"/>
      <c r="GJ53" s="12"/>
      <c r="GK53" s="12"/>
    </row>
    <row r="54" s="11" customFormat="true" ht="25.5" hidden="false" customHeight="false" outlineLevel="0" collapsed="false">
      <c r="A54" s="36" t="n">
        <v>6</v>
      </c>
      <c r="B54" s="36" t="n">
        <v>0</v>
      </c>
      <c r="C54" s="36" t="n">
        <v>1</v>
      </c>
      <c r="D54" s="36" t="n">
        <v>0</v>
      </c>
      <c r="E54" s="36" t="n">
        <v>4</v>
      </c>
      <c r="F54" s="36" t="n">
        <v>0</v>
      </c>
      <c r="G54" s="36" t="n">
        <v>9</v>
      </c>
      <c r="H54" s="36" t="n">
        <v>0</v>
      </c>
      <c r="I54" s="36" t="n">
        <v>3</v>
      </c>
      <c r="J54" s="36" t="n">
        <v>1</v>
      </c>
      <c r="K54" s="36" t="n">
        <v>0</v>
      </c>
      <c r="L54" s="36" t="n">
        <v>3</v>
      </c>
      <c r="M54" s="36" t="n">
        <v>2</v>
      </c>
      <c r="N54" s="36" t="n">
        <v>0</v>
      </c>
      <c r="O54" s="37" t="s">
        <v>36</v>
      </c>
      <c r="P54" s="37" t="s">
        <v>41</v>
      </c>
      <c r="Q54" s="37" t="s">
        <v>36</v>
      </c>
      <c r="R54" s="55" t="s">
        <v>74</v>
      </c>
      <c r="S54" s="20" t="s">
        <v>25</v>
      </c>
      <c r="T54" s="30" t="n">
        <v>7206.494</v>
      </c>
      <c r="U54" s="30" t="n">
        <v>2789.792</v>
      </c>
      <c r="V54" s="30" t="n">
        <v>2901.383</v>
      </c>
      <c r="W54" s="30" t="n">
        <v>2901.383</v>
      </c>
      <c r="X54" s="30" t="n">
        <v>2901.383</v>
      </c>
      <c r="Y54" s="30" t="n">
        <f aca="false">SUM(T54:X54)</f>
        <v>18700.435</v>
      </c>
      <c r="Z54" s="27" t="n">
        <v>2028</v>
      </c>
      <c r="AB54" s="69" t="n">
        <f aca="false">SUM(U50+U52)*2.14%</f>
        <v>2789.7919968</v>
      </c>
      <c r="AC54" s="69" t="n">
        <f aca="false">SUM(V50+V52)*2.14%</f>
        <v>2901.3834738</v>
      </c>
      <c r="AD54" s="69" t="n">
        <f aca="false">SUM(W50+W52)*2.14%</f>
        <v>2901.3834738</v>
      </c>
      <c r="AE54" s="69" t="n">
        <f aca="false">SUM(X50+X52)*2.14%</f>
        <v>2901.3834738</v>
      </c>
      <c r="GI54" s="12"/>
      <c r="GJ54" s="12"/>
      <c r="GK54" s="12"/>
    </row>
    <row r="55" s="11" customFormat="true" ht="25.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9"/>
      <c r="P55" s="29"/>
      <c r="Q55" s="29"/>
      <c r="R55" s="55" t="s">
        <v>75</v>
      </c>
      <c r="S55" s="20" t="s">
        <v>53</v>
      </c>
      <c r="T55" s="58" t="n">
        <v>1</v>
      </c>
      <c r="U55" s="58" t="n">
        <v>1</v>
      </c>
      <c r="V55" s="58" t="n">
        <v>1</v>
      </c>
      <c r="W55" s="58" t="n">
        <v>1</v>
      </c>
      <c r="X55" s="58" t="n">
        <v>1</v>
      </c>
      <c r="Y55" s="58" t="n">
        <v>1</v>
      </c>
      <c r="Z55" s="27" t="n">
        <v>2028</v>
      </c>
      <c r="GI55" s="12"/>
      <c r="GJ55" s="12"/>
      <c r="GK55" s="12"/>
    </row>
    <row r="56" s="11" customFormat="true" ht="38.25" hidden="false" customHeight="false" outlineLevel="0" collapsed="false">
      <c r="A56" s="36" t="n">
        <v>6</v>
      </c>
      <c r="B56" s="36" t="n">
        <v>0</v>
      </c>
      <c r="C56" s="36" t="n">
        <v>1</v>
      </c>
      <c r="D56" s="36" t="n">
        <v>0</v>
      </c>
      <c r="E56" s="36" t="n">
        <v>4</v>
      </c>
      <c r="F56" s="36" t="n">
        <v>0</v>
      </c>
      <c r="G56" s="36" t="n">
        <v>9</v>
      </c>
      <c r="H56" s="36" t="n">
        <v>0</v>
      </c>
      <c r="I56" s="36" t="n">
        <v>3</v>
      </c>
      <c r="J56" s="36" t="n">
        <v>1</v>
      </c>
      <c r="K56" s="36" t="n">
        <v>0</v>
      </c>
      <c r="L56" s="36" t="n">
        <v>4</v>
      </c>
      <c r="M56" s="36" t="n">
        <v>0</v>
      </c>
      <c r="N56" s="36" t="n">
        <v>0</v>
      </c>
      <c r="O56" s="37" t="s">
        <v>36</v>
      </c>
      <c r="P56" s="37" t="s">
        <v>36</v>
      </c>
      <c r="Q56" s="37" t="s">
        <v>36</v>
      </c>
      <c r="R56" s="39" t="s">
        <v>76</v>
      </c>
      <c r="S56" s="40" t="s">
        <v>25</v>
      </c>
      <c r="T56" s="41" t="n">
        <f aca="false">SUM(T59+T61+T63)</f>
        <v>24602.916323</v>
      </c>
      <c r="U56" s="41" t="n">
        <f aca="false">SUM(U59+U61+U63)</f>
        <v>25587.091</v>
      </c>
      <c r="V56" s="41" t="n">
        <f aca="false">SUM(V59+V61+V63)</f>
        <v>26610.534</v>
      </c>
      <c r="W56" s="41" t="n">
        <f aca="false">SUM(W59+W61+W63)</f>
        <v>26610.534</v>
      </c>
      <c r="X56" s="41" t="n">
        <f aca="false">SUM(X59+X61+X63)</f>
        <v>26610.534</v>
      </c>
      <c r="Y56" s="41" t="n">
        <f aca="false">SUM(T56:X56)</f>
        <v>130021.609323</v>
      </c>
      <c r="Z56" s="42" t="n">
        <v>2028</v>
      </c>
      <c r="GI56" s="12"/>
      <c r="GJ56" s="12"/>
      <c r="GK56" s="12"/>
    </row>
    <row r="57" s="11" customFormat="true" ht="38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9"/>
      <c r="P57" s="29"/>
      <c r="Q57" s="29"/>
      <c r="R57" s="24" t="s">
        <v>77</v>
      </c>
      <c r="S57" s="20" t="s">
        <v>78</v>
      </c>
      <c r="T57" s="32" t="n">
        <v>6929</v>
      </c>
      <c r="U57" s="32" t="n">
        <v>3600</v>
      </c>
      <c r="V57" s="32" t="n">
        <v>4500</v>
      </c>
      <c r="W57" s="32" t="n">
        <v>3000</v>
      </c>
      <c r="X57" s="32" t="n">
        <v>3000</v>
      </c>
      <c r="Y57" s="32" t="n">
        <f aca="false">SUM(T57:X57)</f>
        <v>21029</v>
      </c>
      <c r="Z57" s="27" t="n">
        <v>2028</v>
      </c>
      <c r="GI57" s="12"/>
      <c r="GJ57" s="12"/>
      <c r="GK57" s="12"/>
    </row>
    <row r="58" s="11" customFormat="tru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9"/>
      <c r="P58" s="29"/>
      <c r="Q58" s="29"/>
      <c r="R58" s="24" t="s">
        <v>69</v>
      </c>
      <c r="S58" s="20" t="s">
        <v>30</v>
      </c>
      <c r="T58" s="32" t="n">
        <v>100</v>
      </c>
      <c r="U58" s="32" t="n">
        <v>100</v>
      </c>
      <c r="V58" s="32" t="n">
        <v>100</v>
      </c>
      <c r="W58" s="32" t="n">
        <v>100</v>
      </c>
      <c r="X58" s="32" t="n">
        <v>100</v>
      </c>
      <c r="Y58" s="32" t="n">
        <v>100</v>
      </c>
      <c r="Z58" s="27" t="n">
        <v>2028</v>
      </c>
      <c r="GI58" s="12"/>
      <c r="GJ58" s="12"/>
      <c r="GK58" s="12"/>
    </row>
    <row r="59" s="11" customFormat="true" ht="51" hidden="false" customHeight="false" outlineLevel="0" collapsed="false">
      <c r="A59" s="36" t="n">
        <v>6</v>
      </c>
      <c r="B59" s="36" t="n">
        <v>0</v>
      </c>
      <c r="C59" s="36" t="n">
        <v>1</v>
      </c>
      <c r="D59" s="36" t="n">
        <v>0</v>
      </c>
      <c r="E59" s="36" t="n">
        <v>4</v>
      </c>
      <c r="F59" s="36" t="n">
        <v>0</v>
      </c>
      <c r="G59" s="36" t="n">
        <v>9</v>
      </c>
      <c r="H59" s="36" t="n">
        <v>0</v>
      </c>
      <c r="I59" s="36" t="n">
        <v>3</v>
      </c>
      <c r="J59" s="36" t="n">
        <v>1</v>
      </c>
      <c r="K59" s="36" t="n">
        <v>0</v>
      </c>
      <c r="L59" s="36" t="n">
        <v>4</v>
      </c>
      <c r="M59" s="36" t="n">
        <v>1</v>
      </c>
      <c r="N59" s="36" t="n">
        <v>1</v>
      </c>
      <c r="O59" s="37" t="s">
        <v>36</v>
      </c>
      <c r="P59" s="37" t="s">
        <v>59</v>
      </c>
      <c r="Q59" s="37" t="s">
        <v>36</v>
      </c>
      <c r="R59" s="24" t="s">
        <v>79</v>
      </c>
      <c r="S59" s="20" t="s">
        <v>25</v>
      </c>
      <c r="T59" s="30" t="n">
        <v>21678.7</v>
      </c>
      <c r="U59" s="30" t="n">
        <v>22545.9</v>
      </c>
      <c r="V59" s="30" t="n">
        <v>23447.7</v>
      </c>
      <c r="W59" s="30" t="n">
        <v>23447.7</v>
      </c>
      <c r="X59" s="30" t="n">
        <v>23447.7</v>
      </c>
      <c r="Y59" s="30" t="n">
        <f aca="false">SUM(T59:X59)</f>
        <v>114567.7</v>
      </c>
      <c r="Z59" s="27" t="n">
        <v>2028</v>
      </c>
      <c r="GI59" s="12"/>
      <c r="GJ59" s="12"/>
      <c r="GK59" s="12"/>
    </row>
    <row r="60" s="11" customFormat="true" ht="38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9"/>
      <c r="P60" s="29"/>
      <c r="Q60" s="29"/>
      <c r="R60" s="24" t="s">
        <v>71</v>
      </c>
      <c r="S60" s="20" t="s">
        <v>30</v>
      </c>
      <c r="T60" s="32" t="n">
        <v>90</v>
      </c>
      <c r="U60" s="32" t="n">
        <v>90</v>
      </c>
      <c r="V60" s="32" t="n">
        <v>90</v>
      </c>
      <c r="W60" s="32" t="n">
        <v>90</v>
      </c>
      <c r="X60" s="32" t="n">
        <v>90</v>
      </c>
      <c r="Y60" s="32" t="n">
        <v>90</v>
      </c>
      <c r="Z60" s="27" t="n">
        <v>2028</v>
      </c>
      <c r="GI60" s="12"/>
      <c r="GJ60" s="12"/>
      <c r="GK60" s="12"/>
    </row>
    <row r="61" s="11" customFormat="true" ht="51" hidden="false" customHeight="false" outlineLevel="0" collapsed="false">
      <c r="A61" s="36" t="n">
        <v>6</v>
      </c>
      <c r="B61" s="36" t="n">
        <v>0</v>
      </c>
      <c r="C61" s="36" t="n">
        <v>1</v>
      </c>
      <c r="D61" s="36" t="n">
        <v>0</v>
      </c>
      <c r="E61" s="36" t="n">
        <v>4</v>
      </c>
      <c r="F61" s="36" t="n">
        <v>0</v>
      </c>
      <c r="G61" s="36" t="n">
        <v>9</v>
      </c>
      <c r="H61" s="36" t="n">
        <v>0</v>
      </c>
      <c r="I61" s="36" t="n">
        <v>3</v>
      </c>
      <c r="J61" s="36" t="n">
        <v>1</v>
      </c>
      <c r="K61" s="36" t="n">
        <v>0</v>
      </c>
      <c r="L61" s="36" t="n">
        <v>4</v>
      </c>
      <c r="M61" s="36" t="s">
        <v>47</v>
      </c>
      <c r="N61" s="36" t="n">
        <v>1</v>
      </c>
      <c r="O61" s="37" t="s">
        <v>36</v>
      </c>
      <c r="P61" s="37" t="s">
        <v>59</v>
      </c>
      <c r="Q61" s="37" t="s">
        <v>36</v>
      </c>
      <c r="R61" s="24" t="s">
        <v>80</v>
      </c>
      <c r="S61" s="20" t="s">
        <v>25</v>
      </c>
      <c r="T61" s="30" t="n">
        <v>2408.745</v>
      </c>
      <c r="U61" s="30" t="n">
        <v>2505.1</v>
      </c>
      <c r="V61" s="30" t="n">
        <v>2605.3</v>
      </c>
      <c r="W61" s="30" t="n">
        <v>2605.3</v>
      </c>
      <c r="X61" s="30" t="n">
        <v>2605.3</v>
      </c>
      <c r="Y61" s="30" t="n">
        <f aca="false">SUM(T61:X61)</f>
        <v>12729.745</v>
      </c>
      <c r="Z61" s="27" t="n">
        <v>2028</v>
      </c>
      <c r="GI61" s="12"/>
      <c r="GJ61" s="12"/>
      <c r="GK61" s="12"/>
    </row>
    <row r="62" s="11" customFormat="true" ht="38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9"/>
      <c r="P62" s="29"/>
      <c r="Q62" s="29"/>
      <c r="R62" s="24" t="s">
        <v>81</v>
      </c>
      <c r="S62" s="20" t="s">
        <v>30</v>
      </c>
      <c r="T62" s="32" t="n">
        <v>10</v>
      </c>
      <c r="U62" s="32" t="n">
        <v>10</v>
      </c>
      <c r="V62" s="32" t="n">
        <v>10</v>
      </c>
      <c r="W62" s="32" t="n">
        <v>10</v>
      </c>
      <c r="X62" s="32" t="n">
        <v>10</v>
      </c>
      <c r="Y62" s="32" t="n">
        <v>10</v>
      </c>
      <c r="Z62" s="27" t="n">
        <v>2028</v>
      </c>
      <c r="AB62" s="68" t="n">
        <v>2025</v>
      </c>
      <c r="AC62" s="68" t="n">
        <v>2026</v>
      </c>
      <c r="AD62" s="68" t="n">
        <v>2027</v>
      </c>
      <c r="AE62" s="68" t="n">
        <v>2028</v>
      </c>
      <c r="GI62" s="12"/>
      <c r="GJ62" s="12"/>
      <c r="GK62" s="12"/>
    </row>
    <row r="63" s="11" customFormat="true" ht="38.25" hidden="false" customHeight="false" outlineLevel="0" collapsed="false">
      <c r="A63" s="36" t="n">
        <v>6</v>
      </c>
      <c r="B63" s="36" t="n">
        <v>0</v>
      </c>
      <c r="C63" s="36" t="n">
        <v>1</v>
      </c>
      <c r="D63" s="36" t="n">
        <v>0</v>
      </c>
      <c r="E63" s="36" t="n">
        <v>4</v>
      </c>
      <c r="F63" s="36" t="n">
        <v>0</v>
      </c>
      <c r="G63" s="36" t="n">
        <v>9</v>
      </c>
      <c r="H63" s="36" t="n">
        <v>0</v>
      </c>
      <c r="I63" s="36" t="n">
        <v>3</v>
      </c>
      <c r="J63" s="36" t="n">
        <v>1</v>
      </c>
      <c r="K63" s="36" t="n">
        <v>0</v>
      </c>
      <c r="L63" s="36" t="n">
        <v>4</v>
      </c>
      <c r="M63" s="36" t="n">
        <v>2</v>
      </c>
      <c r="N63" s="36" t="n">
        <v>0</v>
      </c>
      <c r="O63" s="37" t="s">
        <v>36</v>
      </c>
      <c r="P63" s="37" t="s">
        <v>41</v>
      </c>
      <c r="Q63" s="37" t="s">
        <v>36</v>
      </c>
      <c r="R63" s="55" t="s">
        <v>82</v>
      </c>
      <c r="S63" s="20" t="s">
        <v>25</v>
      </c>
      <c r="T63" s="49" t="n">
        <f aca="false">SUM(T59+T61)*2.14%</f>
        <v>515.471323</v>
      </c>
      <c r="U63" s="49" t="n">
        <v>536.091</v>
      </c>
      <c r="V63" s="49" t="n">
        <v>557.534</v>
      </c>
      <c r="W63" s="49" t="n">
        <v>557.534</v>
      </c>
      <c r="X63" s="49" t="n">
        <v>557.534</v>
      </c>
      <c r="Y63" s="49" t="n">
        <f aca="false">+SUM(T63:X63)</f>
        <v>2724.164323</v>
      </c>
      <c r="Z63" s="27" t="n">
        <v>2028</v>
      </c>
      <c r="AB63" s="69" t="n">
        <f aca="false">SUM(U59+U61)*2.14%</f>
        <v>536.0914</v>
      </c>
      <c r="AC63" s="69" t="n">
        <f aca="false">SUM(V59+V61)*2.14%</f>
        <v>557.5342</v>
      </c>
      <c r="AD63" s="69" t="n">
        <f aca="false">SUM(W59+W61)*2.14%</f>
        <v>557.5342</v>
      </c>
      <c r="AE63" s="69" t="n">
        <f aca="false">SUM(X59+X61)*2.14%</f>
        <v>557.5342</v>
      </c>
      <c r="GI63" s="12"/>
      <c r="GJ63" s="12"/>
      <c r="GK63" s="12"/>
    </row>
    <row r="64" s="11" customFormat="true" ht="51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9"/>
      <c r="P64" s="29"/>
      <c r="Q64" s="29"/>
      <c r="R64" s="55" t="s">
        <v>83</v>
      </c>
      <c r="S64" s="20" t="s">
        <v>53</v>
      </c>
      <c r="T64" s="32" t="n">
        <v>1</v>
      </c>
      <c r="U64" s="32" t="n">
        <v>1</v>
      </c>
      <c r="V64" s="32" t="n">
        <v>1</v>
      </c>
      <c r="W64" s="32" t="n">
        <v>1</v>
      </c>
      <c r="X64" s="32" t="n">
        <v>1</v>
      </c>
      <c r="Y64" s="32" t="n">
        <v>1</v>
      </c>
      <c r="Z64" s="27" t="n">
        <v>2028</v>
      </c>
      <c r="GI64" s="12"/>
      <c r="GJ64" s="12"/>
      <c r="GK64" s="12"/>
    </row>
    <row r="65" s="11" customFormat="true" ht="38.25" hidden="false" customHeight="false" outlineLevel="0" collapsed="false">
      <c r="A65" s="36" t="n">
        <v>6</v>
      </c>
      <c r="B65" s="36" t="n">
        <v>0</v>
      </c>
      <c r="C65" s="36" t="n">
        <v>1</v>
      </c>
      <c r="D65" s="36" t="n">
        <v>0</v>
      </c>
      <c r="E65" s="36" t="n">
        <v>4</v>
      </c>
      <c r="F65" s="36" t="n">
        <v>0</v>
      </c>
      <c r="G65" s="36" t="n">
        <v>9</v>
      </c>
      <c r="H65" s="36" t="n">
        <v>0</v>
      </c>
      <c r="I65" s="36" t="n">
        <v>3</v>
      </c>
      <c r="J65" s="36" t="n">
        <v>1</v>
      </c>
      <c r="K65" s="36" t="n">
        <v>0</v>
      </c>
      <c r="L65" s="36" t="n">
        <v>5</v>
      </c>
      <c r="M65" s="36" t="n">
        <v>0</v>
      </c>
      <c r="N65" s="36" t="n">
        <v>0</v>
      </c>
      <c r="O65" s="37" t="s">
        <v>36</v>
      </c>
      <c r="P65" s="37" t="s">
        <v>36</v>
      </c>
      <c r="Q65" s="37" t="s">
        <v>36</v>
      </c>
      <c r="R65" s="39" t="s">
        <v>84</v>
      </c>
      <c r="S65" s="40" t="s">
        <v>25</v>
      </c>
      <c r="T65" s="41" t="n">
        <f aca="false">SUM(T68+T70+T72)</f>
        <v>6839.895</v>
      </c>
      <c r="U65" s="41" t="n">
        <f aca="false">SUM(U68+U70+U72)</f>
        <v>6912.334</v>
      </c>
      <c r="V65" s="41" t="n">
        <f aca="false">SUM(V68+V70+V72)</f>
        <v>7188.778</v>
      </c>
      <c r="W65" s="41" t="n">
        <f aca="false">SUM(W68+W70+W72)</f>
        <v>7188.778</v>
      </c>
      <c r="X65" s="41" t="n">
        <f aca="false">SUM(X68+X70+X72)</f>
        <v>7188.778</v>
      </c>
      <c r="Y65" s="41" t="n">
        <f aca="false">SUM(T65:X65)</f>
        <v>35318.563</v>
      </c>
      <c r="Z65" s="42" t="n">
        <v>2028</v>
      </c>
      <c r="GI65" s="12"/>
      <c r="GJ65" s="12"/>
      <c r="GK65" s="12"/>
    </row>
    <row r="66" s="11" customFormat="true" ht="38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9"/>
      <c r="P66" s="29"/>
      <c r="Q66" s="29"/>
      <c r="R66" s="24" t="s">
        <v>85</v>
      </c>
      <c r="S66" s="20" t="s">
        <v>57</v>
      </c>
      <c r="T66" s="32" t="n">
        <v>7</v>
      </c>
      <c r="U66" s="32" t="n">
        <v>5</v>
      </c>
      <c r="V66" s="32" t="n">
        <v>5</v>
      </c>
      <c r="W66" s="32" t="n">
        <v>5</v>
      </c>
      <c r="X66" s="32" t="n">
        <v>5</v>
      </c>
      <c r="Y66" s="32" t="n">
        <f aca="false">SUM(T66:X66)</f>
        <v>27</v>
      </c>
      <c r="Z66" s="27" t="n">
        <v>2028</v>
      </c>
      <c r="GI66" s="12"/>
      <c r="GJ66" s="12"/>
      <c r="GK66" s="12"/>
    </row>
    <row r="67" s="11" customFormat="tru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9"/>
      <c r="P67" s="29"/>
      <c r="Q67" s="29"/>
      <c r="R67" s="24" t="s">
        <v>69</v>
      </c>
      <c r="S67" s="20" t="s">
        <v>30</v>
      </c>
      <c r="T67" s="61" t="n">
        <v>100</v>
      </c>
      <c r="U67" s="61" t="n">
        <v>100</v>
      </c>
      <c r="V67" s="61" t="n">
        <v>100</v>
      </c>
      <c r="W67" s="61" t="n">
        <v>100</v>
      </c>
      <c r="X67" s="61" t="n">
        <v>100</v>
      </c>
      <c r="Y67" s="61" t="n">
        <v>100</v>
      </c>
      <c r="Z67" s="62" t="n">
        <v>2028</v>
      </c>
      <c r="GI67" s="12"/>
      <c r="GJ67" s="12"/>
      <c r="GK67" s="12"/>
    </row>
    <row r="68" s="11" customFormat="true" ht="51" hidden="false" customHeight="false" outlineLevel="0" collapsed="false">
      <c r="A68" s="36" t="n">
        <v>6</v>
      </c>
      <c r="B68" s="36" t="n">
        <v>0</v>
      </c>
      <c r="C68" s="36" t="n">
        <v>1</v>
      </c>
      <c r="D68" s="36" t="n">
        <v>0</v>
      </c>
      <c r="E68" s="36" t="n">
        <v>4</v>
      </c>
      <c r="F68" s="36" t="n">
        <v>0</v>
      </c>
      <c r="G68" s="36" t="n">
        <v>9</v>
      </c>
      <c r="H68" s="36" t="n">
        <v>0</v>
      </c>
      <c r="I68" s="36" t="n">
        <v>3</v>
      </c>
      <c r="J68" s="36" t="n">
        <v>1</v>
      </c>
      <c r="K68" s="36" t="s">
        <v>86</v>
      </c>
      <c r="L68" s="36" t="n">
        <v>3</v>
      </c>
      <c r="M68" s="36" t="n">
        <v>1</v>
      </c>
      <c r="N68" s="36" t="n">
        <v>1</v>
      </c>
      <c r="O68" s="37" t="s">
        <v>36</v>
      </c>
      <c r="P68" s="37" t="s">
        <v>87</v>
      </c>
      <c r="Q68" s="37" t="s">
        <v>36</v>
      </c>
      <c r="R68" s="63" t="s">
        <v>88</v>
      </c>
      <c r="S68" s="60" t="s">
        <v>25</v>
      </c>
      <c r="T68" s="64" t="n">
        <v>5981.8</v>
      </c>
      <c r="U68" s="64" t="n">
        <v>6221.1</v>
      </c>
      <c r="V68" s="64" t="n">
        <v>6469.9</v>
      </c>
      <c r="W68" s="64" t="n">
        <v>6469.9</v>
      </c>
      <c r="X68" s="64" t="n">
        <v>6469.9</v>
      </c>
      <c r="Y68" s="64" t="n">
        <f aca="false">SUM(T68:X68)</f>
        <v>31612.6</v>
      </c>
      <c r="Z68" s="62" t="n">
        <v>2028</v>
      </c>
      <c r="GI68" s="12"/>
      <c r="GJ68" s="12"/>
      <c r="GK68" s="12"/>
    </row>
    <row r="69" s="11" customFormat="true" ht="38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9"/>
      <c r="P69" s="29"/>
      <c r="Q69" s="29"/>
      <c r="R69" s="24" t="s">
        <v>45</v>
      </c>
      <c r="S69" s="20" t="s">
        <v>30</v>
      </c>
      <c r="T69" s="32" t="n">
        <v>90</v>
      </c>
      <c r="U69" s="32" t="n">
        <v>90</v>
      </c>
      <c r="V69" s="32" t="n">
        <v>90</v>
      </c>
      <c r="W69" s="32" t="n">
        <v>90</v>
      </c>
      <c r="X69" s="32" t="n">
        <v>90</v>
      </c>
      <c r="Y69" s="32" t="n">
        <v>90</v>
      </c>
      <c r="Z69" s="27" t="n">
        <v>2028</v>
      </c>
      <c r="AC69" s="47"/>
      <c r="GI69" s="12"/>
      <c r="GJ69" s="12"/>
      <c r="GK69" s="12"/>
    </row>
    <row r="70" s="11" customFormat="true" ht="51" hidden="false" customHeight="false" outlineLevel="0" collapsed="false">
      <c r="A70" s="36" t="n">
        <v>6</v>
      </c>
      <c r="B70" s="36" t="n">
        <v>0</v>
      </c>
      <c r="C70" s="36" t="n">
        <v>1</v>
      </c>
      <c r="D70" s="36" t="n">
        <v>0</v>
      </c>
      <c r="E70" s="36" t="n">
        <v>4</v>
      </c>
      <c r="F70" s="36" t="n">
        <v>0</v>
      </c>
      <c r="G70" s="36" t="n">
        <v>9</v>
      </c>
      <c r="H70" s="36" t="n">
        <v>0</v>
      </c>
      <c r="I70" s="36" t="n">
        <v>3</v>
      </c>
      <c r="J70" s="36" t="n">
        <v>1</v>
      </c>
      <c r="K70" s="36" t="s">
        <v>86</v>
      </c>
      <c r="L70" s="36" t="n">
        <v>3</v>
      </c>
      <c r="M70" s="36" t="s">
        <v>47</v>
      </c>
      <c r="N70" s="36" t="n">
        <v>1</v>
      </c>
      <c r="O70" s="37" t="s">
        <v>36</v>
      </c>
      <c r="P70" s="37" t="s">
        <v>87</v>
      </c>
      <c r="Q70" s="37" t="s">
        <v>36</v>
      </c>
      <c r="R70" s="24" t="s">
        <v>89</v>
      </c>
      <c r="S70" s="20" t="s">
        <v>25</v>
      </c>
      <c r="T70" s="30" t="n">
        <v>664.645</v>
      </c>
      <c r="U70" s="30" t="n">
        <v>691.234</v>
      </c>
      <c r="V70" s="30" t="n">
        <v>718.878</v>
      </c>
      <c r="W70" s="30" t="n">
        <v>718.878</v>
      </c>
      <c r="X70" s="30" t="n">
        <v>718.878</v>
      </c>
      <c r="Y70" s="30" t="n">
        <f aca="false">SUM(T70:X70)</f>
        <v>3512.513</v>
      </c>
      <c r="Z70" s="27" t="n">
        <v>2028</v>
      </c>
      <c r="GI70" s="12"/>
      <c r="GJ70" s="12"/>
      <c r="GK70" s="12"/>
    </row>
    <row r="71" s="11" customFormat="true" ht="38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9"/>
      <c r="P71" s="29"/>
      <c r="Q71" s="29"/>
      <c r="R71" s="24" t="s">
        <v>73</v>
      </c>
      <c r="S71" s="20" t="s">
        <v>30</v>
      </c>
      <c r="T71" s="32" t="n">
        <v>10</v>
      </c>
      <c r="U71" s="32" t="n">
        <v>10</v>
      </c>
      <c r="V71" s="32" t="n">
        <v>10</v>
      </c>
      <c r="W71" s="32" t="n">
        <v>10</v>
      </c>
      <c r="X71" s="32" t="n">
        <v>10</v>
      </c>
      <c r="Y71" s="32" t="n">
        <v>10</v>
      </c>
      <c r="Z71" s="27" t="n">
        <v>2028</v>
      </c>
      <c r="GI71" s="12"/>
      <c r="GJ71" s="12"/>
      <c r="GK71" s="12"/>
    </row>
    <row r="72" s="11" customFormat="true" ht="51" hidden="false" customHeight="false" outlineLevel="0" collapsed="false">
      <c r="A72" s="70" t="n">
        <v>6</v>
      </c>
      <c r="B72" s="70" t="n">
        <v>0</v>
      </c>
      <c r="C72" s="70" t="n">
        <v>1</v>
      </c>
      <c r="D72" s="70" t="n">
        <v>0</v>
      </c>
      <c r="E72" s="70" t="n">
        <v>4</v>
      </c>
      <c r="F72" s="70" t="n">
        <v>0</v>
      </c>
      <c r="G72" s="70" t="n">
        <v>9</v>
      </c>
      <c r="H72" s="70" t="n">
        <v>0</v>
      </c>
      <c r="I72" s="70" t="n">
        <v>3</v>
      </c>
      <c r="J72" s="70" t="n">
        <v>1</v>
      </c>
      <c r="K72" s="70" t="n">
        <v>0</v>
      </c>
      <c r="L72" s="70" t="n">
        <v>3</v>
      </c>
      <c r="M72" s="70" t="n">
        <v>2</v>
      </c>
      <c r="N72" s="70" t="n">
        <v>0</v>
      </c>
      <c r="O72" s="71" t="s">
        <v>36</v>
      </c>
      <c r="P72" s="71" t="s">
        <v>41</v>
      </c>
      <c r="Q72" s="71" t="s">
        <v>36</v>
      </c>
      <c r="R72" s="55" t="s">
        <v>90</v>
      </c>
      <c r="S72" s="65" t="s">
        <v>25</v>
      </c>
      <c r="T72" s="72" t="n">
        <v>193.45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f aca="false">SUM(T72:X72)</f>
        <v>193.45</v>
      </c>
      <c r="Z72" s="73" t="n">
        <v>2028</v>
      </c>
      <c r="GI72" s="12"/>
      <c r="GJ72" s="12"/>
      <c r="GK72" s="12"/>
    </row>
    <row r="73" s="11" customFormat="true" ht="51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7"/>
      <c r="P73" s="37"/>
      <c r="Q73" s="37"/>
      <c r="R73" s="24" t="s">
        <v>91</v>
      </c>
      <c r="S73" s="20" t="s">
        <v>53</v>
      </c>
      <c r="T73" s="32" t="n">
        <v>1</v>
      </c>
      <c r="U73" s="32" t="n">
        <v>0</v>
      </c>
      <c r="V73" s="32" t="n">
        <v>0</v>
      </c>
      <c r="W73" s="46" t="n">
        <v>0</v>
      </c>
      <c r="X73" s="46" t="n">
        <v>0</v>
      </c>
      <c r="Y73" s="46" t="n">
        <v>1</v>
      </c>
      <c r="Z73" s="27" t="n">
        <v>2028</v>
      </c>
      <c r="GI73" s="12"/>
      <c r="GJ73" s="12"/>
      <c r="GK73" s="12"/>
    </row>
    <row r="79" customFormat="false" ht="12.75" hidden="false" customHeight="false" outlineLevel="0" collapsed="false">
      <c r="U79" s="1" t="s">
        <v>92</v>
      </c>
    </row>
  </sheetData>
  <mergeCells count="26">
    <mergeCell ref="S1:Z1"/>
    <mergeCell ref="W2:Z2"/>
    <mergeCell ref="V3:Z3"/>
    <mergeCell ref="U4:Z4"/>
    <mergeCell ref="W5:Z5"/>
    <mergeCell ref="A7:Z7"/>
    <mergeCell ref="A8:Z8"/>
    <mergeCell ref="A10:Z10"/>
    <mergeCell ref="A11:Z11"/>
    <mergeCell ref="A12:Z12"/>
    <mergeCell ref="A14:Z14"/>
    <mergeCell ref="A15:Z15"/>
    <mergeCell ref="A16:Z16"/>
    <mergeCell ref="A17:Z17"/>
    <mergeCell ref="A18:Z18"/>
    <mergeCell ref="A19:Z19"/>
    <mergeCell ref="A20:Z20"/>
    <mergeCell ref="A21:Q21"/>
    <mergeCell ref="R21:R22"/>
    <mergeCell ref="S21:S22"/>
    <mergeCell ref="T21:X21"/>
    <mergeCell ref="Y21:Z21"/>
    <mergeCell ref="A22:C22"/>
    <mergeCell ref="D22:E22"/>
    <mergeCell ref="F22:G22"/>
    <mergeCell ref="H22:Q2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74" t="n">
        <v>6576.596</v>
      </c>
      <c r="C3" s="74" t="n">
        <v>3848.3</v>
      </c>
      <c r="D3" s="74" t="n">
        <v>3970.2</v>
      </c>
      <c r="E3" s="75" t="n">
        <v>0</v>
      </c>
      <c r="F3" s="76" t="n">
        <v>0</v>
      </c>
      <c r="G3" s="77" t="n">
        <v>14395.096</v>
      </c>
    </row>
    <row r="4" customFormat="false" ht="15" hidden="false" customHeight="false" outlineLevel="0" collapsed="false">
      <c r="B4" s="78" t="n">
        <v>4122.496</v>
      </c>
      <c r="C4" s="78" t="n">
        <v>1273.3</v>
      </c>
      <c r="D4" s="78" t="n">
        <v>1273.3</v>
      </c>
      <c r="E4" s="79" t="n">
        <v>0</v>
      </c>
      <c r="F4" s="80" t="n">
        <v>0</v>
      </c>
      <c r="G4" s="81" t="n">
        <v>6669.096</v>
      </c>
    </row>
    <row r="5" customFormat="false" ht="15" hidden="false" customHeight="false" outlineLevel="0" collapsed="false">
      <c r="B5" s="82" t="n">
        <v>1963.162</v>
      </c>
      <c r="C5" s="83" t="n">
        <v>754.5</v>
      </c>
      <c r="D5" s="83" t="n">
        <v>754.5</v>
      </c>
      <c r="E5" s="79" t="n">
        <v>0</v>
      </c>
      <c r="F5" s="80" t="n">
        <v>0</v>
      </c>
      <c r="G5" s="81" t="n">
        <v>3472.162</v>
      </c>
      <c r="L5" s="84" t="n">
        <v>20814.362</v>
      </c>
      <c r="M5" s="84" t="n">
        <v>6092.334</v>
      </c>
      <c r="N5" s="84" t="n">
        <v>531.502</v>
      </c>
      <c r="O5" s="84" t="n">
        <f aca="false">SUM(L5:N5)</f>
        <v>27438.198</v>
      </c>
    </row>
    <row r="6" customFormat="false" ht="18.75" hidden="false" customHeight="false" outlineLevel="0" collapsed="false">
      <c r="B6" s="85" t="n">
        <v>965.4</v>
      </c>
      <c r="C6" s="85" t="n">
        <v>0</v>
      </c>
      <c r="D6" s="85" t="n">
        <v>0</v>
      </c>
      <c r="E6" s="79" t="n">
        <v>0</v>
      </c>
      <c r="F6" s="80" t="n">
        <v>0</v>
      </c>
      <c r="G6" s="79" t="n">
        <v>965.4</v>
      </c>
      <c r="K6" s="86"/>
      <c r="L6" s="87" t="n">
        <v>5002.462</v>
      </c>
      <c r="M6" s="87" t="n">
        <v>10130.8</v>
      </c>
      <c r="N6" s="87" t="n">
        <v>2747.9</v>
      </c>
      <c r="O6" s="87" t="n">
        <v>67.1</v>
      </c>
      <c r="P6" s="88" t="n">
        <f aca="false">SUM(L6:O6)</f>
        <v>17948.262</v>
      </c>
    </row>
    <row r="7" customFormat="false" ht="18.75" hidden="false" customHeight="false" outlineLevel="0" collapsed="false">
      <c r="B7" s="89" t="n">
        <v>965.4</v>
      </c>
      <c r="C7" s="89" t="n">
        <v>0</v>
      </c>
      <c r="D7" s="89" t="s">
        <v>93</v>
      </c>
      <c r="E7" s="75" t="n">
        <v>0</v>
      </c>
      <c r="F7" s="76" t="n">
        <v>0</v>
      </c>
      <c r="G7" s="75" t="n">
        <v>965.4</v>
      </c>
      <c r="K7" s="90"/>
      <c r="L7" s="90"/>
      <c r="M7" s="90"/>
      <c r="N7" s="90"/>
      <c r="O7" s="90"/>
      <c r="P7" s="84"/>
    </row>
    <row r="8" customFormat="false" ht="18.75" hidden="false" customHeight="false" outlineLevel="0" collapsed="false">
      <c r="B8" s="89" t="n">
        <v>32.362</v>
      </c>
      <c r="C8" s="89" t="n">
        <v>0</v>
      </c>
      <c r="D8" s="89" t="n">
        <v>0</v>
      </c>
      <c r="E8" s="75" t="n">
        <v>0</v>
      </c>
      <c r="F8" s="76" t="n">
        <v>0</v>
      </c>
      <c r="G8" s="75" t="n">
        <v>32.362</v>
      </c>
      <c r="K8" s="90"/>
      <c r="L8" s="90"/>
      <c r="M8" s="90"/>
      <c r="N8" s="90"/>
      <c r="O8" s="90"/>
      <c r="P8" s="84"/>
    </row>
    <row r="9" customFormat="false" ht="18.75" hidden="false" customHeight="false" outlineLevel="0" collapsed="false">
      <c r="B9" s="82" t="n">
        <v>2159.334</v>
      </c>
      <c r="C9" s="83" t="n">
        <v>518.8</v>
      </c>
      <c r="D9" s="83" t="n">
        <v>518.8</v>
      </c>
      <c r="E9" s="79" t="n">
        <v>0</v>
      </c>
      <c r="F9" s="80" t="n">
        <v>0</v>
      </c>
      <c r="G9" s="81" t="n">
        <v>3196.934</v>
      </c>
      <c r="K9" s="91"/>
      <c r="L9" s="90"/>
      <c r="M9" s="84"/>
      <c r="N9" s="84"/>
      <c r="O9" s="84"/>
    </row>
    <row r="10" customFormat="false" ht="18.75" hidden="false" customHeight="false" outlineLevel="0" collapsed="false">
      <c r="B10" s="85" t="n">
        <v>539.834</v>
      </c>
      <c r="C10" s="85" t="n">
        <v>518.8</v>
      </c>
      <c r="D10" s="85" t="n">
        <v>518.8</v>
      </c>
      <c r="E10" s="79" t="n">
        <v>518.8</v>
      </c>
      <c r="F10" s="80" t="n">
        <v>518.8</v>
      </c>
      <c r="G10" s="81" t="n">
        <v>2615.034</v>
      </c>
      <c r="K10" s="92"/>
      <c r="L10" s="90"/>
    </row>
    <row r="11" customFormat="false" ht="15" hidden="false" customHeight="false" outlineLevel="0" collapsed="false">
      <c r="B11" s="93" t="n">
        <v>1619.5</v>
      </c>
      <c r="C11" s="85" t="n">
        <v>0</v>
      </c>
      <c r="D11" s="85" t="n">
        <v>0</v>
      </c>
      <c r="E11" s="79" t="n">
        <v>0</v>
      </c>
      <c r="F11" s="80" t="n">
        <v>0</v>
      </c>
      <c r="G11" s="81" t="n">
        <v>1619.5</v>
      </c>
      <c r="K11" s="92"/>
      <c r="L11" s="84"/>
    </row>
    <row r="12" customFormat="false" ht="15" hidden="false" customHeight="false" outlineLevel="0" collapsed="false">
      <c r="B12" s="78" t="n">
        <v>2454.1</v>
      </c>
      <c r="C12" s="78" t="n">
        <v>2575</v>
      </c>
      <c r="D12" s="78" t="n">
        <v>2696.9</v>
      </c>
      <c r="E12" s="79" t="n">
        <v>0</v>
      </c>
      <c r="F12" s="80" t="n">
        <v>0</v>
      </c>
      <c r="G12" s="81" t="n">
        <v>7726</v>
      </c>
      <c r="K12" s="92"/>
      <c r="L12" s="84"/>
    </row>
    <row r="13" customFormat="false" ht="15" hidden="false" customHeight="false" outlineLevel="0" collapsed="false">
      <c r="B13" s="93" t="n">
        <v>2385.2</v>
      </c>
      <c r="C13" s="93" t="n">
        <v>2497.3</v>
      </c>
      <c r="D13" s="93" t="n">
        <v>2612.2</v>
      </c>
      <c r="E13" s="79" t="n">
        <v>0</v>
      </c>
      <c r="F13" s="80" t="n">
        <v>0</v>
      </c>
      <c r="G13" s="81" t="n">
        <v>7494.7</v>
      </c>
    </row>
    <row r="14" customFormat="false" ht="15" hidden="false" customHeight="false" outlineLevel="0" collapsed="false">
      <c r="B14" s="85" t="n">
        <v>0</v>
      </c>
      <c r="C14" s="85" t="n">
        <v>0</v>
      </c>
      <c r="D14" s="85" t="n">
        <v>0</v>
      </c>
      <c r="E14" s="79" t="n">
        <v>0</v>
      </c>
      <c r="F14" s="80" t="n">
        <v>0</v>
      </c>
      <c r="G14" s="79" t="n">
        <v>0</v>
      </c>
    </row>
    <row r="15" customFormat="false" ht="15" hidden="false" customHeight="false" outlineLevel="0" collapsed="false">
      <c r="B15" s="85" t="n">
        <v>68.9</v>
      </c>
      <c r="C15" s="85" t="n">
        <v>77.7</v>
      </c>
      <c r="D15" s="85" t="n">
        <v>84.7</v>
      </c>
      <c r="E15" s="79" t="n">
        <v>84.7</v>
      </c>
      <c r="F15" s="80" t="n">
        <v>0</v>
      </c>
      <c r="G15" s="79" t="n">
        <v>316</v>
      </c>
    </row>
    <row r="16" customFormat="false" ht="15" hidden="false" customHeight="false" outlineLevel="0" collapsed="false">
      <c r="B16" s="85" t="n">
        <v>68.9</v>
      </c>
      <c r="C16" s="85" t="n">
        <v>77.7</v>
      </c>
      <c r="D16" s="85" t="n">
        <v>84.7</v>
      </c>
      <c r="E16" s="79" t="n">
        <v>84.7</v>
      </c>
      <c r="F16" s="80" t="n">
        <v>0</v>
      </c>
      <c r="G16" s="79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Win10</cp:lastModifiedBy>
  <cp:lastPrinted>2023-12-04T12:19:47Z</cp:lastPrinted>
  <dcterms:modified xsi:type="dcterms:W3CDTF">2023-12-04T12:20:22Z</dcterms:modified>
  <cp:revision>0</cp:revision>
  <dc:subject/>
  <dc:title/>
</cp:coreProperties>
</file>