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Городенского сельского поселения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200</v>
      </c>
      <c r="D13" s="15" t="n">
        <f aca="false">SUM(D15:D24)</f>
        <v>150.2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162.6</v>
      </c>
      <c r="D15" s="8" t="n">
        <v>123.4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5.6</v>
      </c>
      <c r="D17" s="8" t="n">
        <v>5.6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8</v>
      </c>
      <c r="D18" s="8" t="n">
        <v>8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 t="n">
        <v>0.1</v>
      </c>
      <c r="D19" s="8" t="n">
        <v>0</v>
      </c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2.9</v>
      </c>
      <c r="D20" s="8" t="n">
        <v>1.6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8.5</v>
      </c>
      <c r="D23" s="8" t="n">
        <v>8.5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12.3</v>
      </c>
      <c r="D24" s="8" t="n">
        <v>3.1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8:23:55Z</cp:lastPrinted>
  <dcterms:modified xsi:type="dcterms:W3CDTF">2013-10-14T08:24:39Z</dcterms:modified>
  <cp:revision>0</cp:revision>
  <dc:subject/>
  <dc:title/>
</cp:coreProperties>
</file>